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oc" sheetId="1" state="visible" r:id="rId2"/>
    <sheet name="箱ひげ図" sheetId="2" state="visible" r:id="rId3"/>
    <sheet name="グラフ整形" sheetId="3" state="visible" r:id="rId4"/>
    <sheet name="散布図" sheetId="4" state="visible" r:id="rId5"/>
    <sheet name="群分け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304">
  <si>
    <r>
      <rPr>
        <sz val="11"/>
        <rFont val="Noto Sans"/>
        <family val="2"/>
      </rPr>
      <t xml:space="preserve">このファイルには，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部，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部で用いられている</t>
    </r>
    <r>
      <rPr>
        <sz val="11"/>
        <rFont val="ＭＳ Ｐゴシック"/>
        <family val="3"/>
        <charset val="128"/>
      </rPr>
      <t xml:space="preserve">VBA</t>
    </r>
    <r>
      <rPr>
        <sz val="11"/>
        <rFont val="Noto Sans"/>
        <family val="2"/>
      </rPr>
      <t xml:space="preserve">マクロ，</t>
    </r>
    <r>
      <rPr>
        <sz val="11"/>
        <rFont val="ＭＳ Ｐゴシック"/>
        <family val="3"/>
        <charset val="128"/>
      </rPr>
      <t xml:space="preserve">VBA</t>
    </r>
    <r>
      <rPr>
        <sz val="11"/>
        <rFont val="Noto Sans"/>
        <family val="2"/>
      </rPr>
      <t xml:space="preserve">関数がすべて含まれている．</t>
    </r>
  </si>
  <si>
    <t xml:space="preserve">各ファイルには○のマクロだけが含まれる</t>
  </si>
  <si>
    <t xml:space="preserve">基礎２</t>
  </si>
  <si>
    <t xml:space="preserve">基礎３</t>
  </si>
  <si>
    <t xml:space="preserve">基礎４</t>
  </si>
  <si>
    <t xml:space="preserve">基礎５演習</t>
  </si>
  <si>
    <t xml:space="preserve">DE1</t>
  </si>
  <si>
    <t xml:space="preserve">DE2</t>
  </si>
  <si>
    <t xml:space="preserve">DE3</t>
  </si>
  <si>
    <t xml:space="preserve">DE4</t>
  </si>
  <si>
    <t xml:space="preserve">DE5</t>
  </si>
  <si>
    <t xml:space="preserve">DE6</t>
  </si>
  <si>
    <t xml:space="preserve">Module1</t>
  </si>
  <si>
    <t xml:space="preserve">箱ひげ図</t>
  </si>
  <si>
    <t xml:space="preserve">○</t>
  </si>
  <si>
    <t xml:space="preserve">Module2</t>
  </si>
  <si>
    <t xml:space="preserve">グラフ整形</t>
  </si>
  <si>
    <t xml:space="preserve">Module3</t>
  </si>
  <si>
    <t xml:space="preserve">散布図</t>
  </si>
  <si>
    <t xml:space="preserve">Module4</t>
  </si>
  <si>
    <t xml:space="preserve">各種統計関数</t>
  </si>
  <si>
    <t xml:space="preserve">Module5</t>
  </si>
  <si>
    <t xml:space="preserve">群分け</t>
  </si>
  <si>
    <t xml:space="preserve">作表</t>
  </si>
  <si>
    <t xml:space="preserve">今後マクロには改訂を加え，より有用なツールとしたい．</t>
  </si>
  <si>
    <t xml:space="preserve">いつどのような改定を加えたかを以下に記録する．</t>
  </si>
  <si>
    <t xml:space="preserve">読者は，随時サイエンティスト社のホームページを覘き，最新のファイルをダウンロードして，活用して欲しい．</t>
  </si>
  <si>
    <t xml:space="preserve">縦の箱ひげ図</t>
  </si>
  <si>
    <t xml:space="preserve">No.</t>
  </si>
  <si>
    <t xml:space="preserve">身長</t>
  </si>
  <si>
    <t xml:space="preserve">中性脂肪</t>
  </si>
  <si>
    <t xml:space="preserve">出力</t>
  </si>
  <si>
    <t xml:space="preserve">J3</t>
  </si>
  <si>
    <t xml:space="preserve">T</t>
  </si>
  <si>
    <t xml:space="preserve">入力</t>
  </si>
  <si>
    <t xml:space="preserve">B4:B43</t>
  </si>
  <si>
    <t xml:space="preserve">横の箱ひげ図</t>
  </si>
  <si>
    <t xml:space="preserve">N3</t>
  </si>
  <si>
    <t xml:space="preserve">Y</t>
  </si>
  <si>
    <t xml:space="preserve">C4:C43</t>
  </si>
  <si>
    <t xml:space="preserve">対数化した横の箱ひげ図</t>
  </si>
  <si>
    <t xml:space="preserve">R3</t>
  </si>
  <si>
    <t xml:space="preserve">L</t>
  </si>
  <si>
    <t xml:space="preserve">の中に，計算表を出力する位置（左上のセル）を入力する．</t>
  </si>
  <si>
    <t xml:space="preserve">その下に箱ひげ図を作成するデータの範囲を入力する（複数組が可能）</t>
  </si>
  <si>
    <r>
      <rPr>
        <b val="true"/>
        <sz val="11"/>
        <color rgb="FFFF0000"/>
        <rFont val="Noto Sans"/>
        <family val="2"/>
      </rPr>
      <t xml:space="preserve">出力の右に </t>
    </r>
    <r>
      <rPr>
        <b val="true"/>
        <sz val="11"/>
        <color rgb="FFFF0000"/>
        <rFont val="ＭＳ Ｐゴシック"/>
        <family val="3"/>
        <charset val="128"/>
      </rPr>
      <t xml:space="preserve">T </t>
    </r>
    <r>
      <rPr>
        <b val="true"/>
        <sz val="11"/>
        <color rgb="FFFF0000"/>
        <rFont val="Noto Sans"/>
        <family val="2"/>
      </rPr>
      <t xml:space="preserve">または </t>
    </r>
    <r>
      <rPr>
        <b val="true"/>
        <sz val="11"/>
        <color rgb="FFFF0000"/>
        <rFont val="ＭＳ Ｐゴシック"/>
        <family val="3"/>
        <charset val="128"/>
      </rPr>
      <t xml:space="preserve">Y </t>
    </r>
    <r>
      <rPr>
        <b val="true"/>
        <sz val="11"/>
        <color rgb="FFFF0000"/>
        <rFont val="Noto Sans"/>
        <family val="2"/>
      </rPr>
      <t xml:space="preserve">を入力する．省略すると </t>
    </r>
    <r>
      <rPr>
        <b val="true"/>
        <sz val="11"/>
        <color rgb="FFFF0000"/>
        <rFont val="ＭＳ Ｐゴシック"/>
        <family val="3"/>
        <charset val="128"/>
      </rPr>
      <t xml:space="preserve">Y </t>
    </r>
    <r>
      <rPr>
        <b val="true"/>
        <sz val="11"/>
        <color rgb="FFFF0000"/>
        <rFont val="Noto Sans"/>
        <family val="2"/>
      </rPr>
      <t xml:space="preserve">になる．</t>
    </r>
  </si>
  <si>
    <r>
      <rPr>
        <b val="true"/>
        <sz val="11"/>
        <color rgb="FFFF0000"/>
        <rFont val="Noto Sans"/>
        <family val="2"/>
      </rPr>
      <t xml:space="preserve">入力の最初の行の右に </t>
    </r>
    <r>
      <rPr>
        <b val="true"/>
        <sz val="11"/>
        <color rgb="FFFF0000"/>
        <rFont val="ＭＳ Ｐゴシック"/>
        <family val="3"/>
        <charset val="128"/>
      </rPr>
      <t xml:space="preserve">L </t>
    </r>
    <r>
      <rPr>
        <b val="true"/>
        <sz val="11"/>
        <color rgb="FFFF0000"/>
        <rFont val="Noto Sans"/>
        <family val="2"/>
      </rPr>
      <t xml:space="preserve">を入力すると自然対数に変換された箱ひげ図が得られる．</t>
    </r>
  </si>
  <si>
    <t xml:space="preserve">複数の箱ひげ図</t>
  </si>
  <si>
    <t xml:space="preserve">V3</t>
  </si>
  <si>
    <t xml:space="preserve">をクリックしてから，マクロ「箱ひげ図」を実行する．</t>
  </si>
  <si>
    <t xml:space="preserve">C4:C23</t>
  </si>
  <si>
    <t xml:space="preserve">出力されたグラフを適当に整形する．</t>
  </si>
  <si>
    <t xml:space="preserve">C24:C43</t>
  </si>
  <si>
    <t xml:space="preserve">注意：　</t>
  </si>
  <si>
    <t xml:space="preserve">計算表の領域が空白であることを確認する．</t>
  </si>
  <si>
    <r>
      <rPr>
        <b val="true"/>
        <sz val="11"/>
        <color rgb="FFFF0000"/>
        <rFont val="Noto Sans"/>
        <family val="2"/>
      </rPr>
      <t xml:space="preserve">列数は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，行数は入力の組数，外れ値の個数により変化する．</t>
    </r>
  </si>
  <si>
    <r>
      <rPr>
        <b val="true"/>
        <sz val="11"/>
        <color rgb="FFFF0000"/>
        <rFont val="Noto Sans"/>
        <family val="2"/>
      </rPr>
      <t xml:space="preserve">複数の入力を指定すると，</t>
    </r>
    <r>
      <rPr>
        <b val="true"/>
        <sz val="11"/>
        <color rgb="FFFF0000"/>
        <rFont val="ＭＳ Ｐゴシック"/>
        <family val="3"/>
        <charset val="128"/>
      </rPr>
      <t xml:space="preserve">T</t>
    </r>
    <r>
      <rPr>
        <b val="true"/>
        <sz val="11"/>
        <color rgb="FFFF0000"/>
        <rFont val="Noto Sans"/>
        <family val="2"/>
      </rPr>
      <t xml:space="preserve">のときは左から右へ，</t>
    </r>
    <r>
      <rPr>
        <b val="true"/>
        <sz val="11"/>
        <color rgb="FFFF0000"/>
        <rFont val="ＭＳ Ｐゴシック"/>
        <family val="3"/>
        <charset val="128"/>
      </rPr>
      <t xml:space="preserve">Y</t>
    </r>
    <r>
      <rPr>
        <b val="true"/>
        <sz val="11"/>
        <color rgb="FFFF0000"/>
        <rFont val="Noto Sans"/>
        <family val="2"/>
      </rPr>
      <t xml:space="preserve">のときは下から上に並ぶ．</t>
    </r>
  </si>
  <si>
    <t xml:space="preserve">目盛の範囲の異なるデータを並べてはいけない．</t>
  </si>
  <si>
    <t xml:space="preserve">参照：</t>
  </si>
  <si>
    <t xml:space="preserve">§2.2(3) p.67,§2.3(1) p.72,§3.1(3) p.113,§3.8(3) p.157,</t>
  </si>
  <si>
    <r>
      <rPr>
        <sz val="12"/>
        <rFont val="Noto Sans"/>
        <family val="2"/>
      </rPr>
      <t xml:space="preserve">表示</t>
    </r>
    <r>
      <rPr>
        <sz val="12"/>
        <rFont val="ＭＳ 明朝"/>
        <family val="1"/>
        <charset val="128"/>
      </rPr>
      <t xml:space="preserve">3.1.1 2</t>
    </r>
    <r>
      <rPr>
        <sz val="12"/>
        <rFont val="Noto Sans"/>
        <family val="2"/>
      </rPr>
      <t xml:space="preserve">群のデータ</t>
    </r>
  </si>
  <si>
    <t xml:space="preserve">整形前</t>
  </si>
  <si>
    <t xml:space="preserve">整形後</t>
  </si>
  <si>
    <t xml:space="preserve">最終調整後</t>
  </si>
  <si>
    <t xml:space="preserve">対照群</t>
  </si>
  <si>
    <t xml:space="preserve">投与群</t>
  </si>
  <si>
    <t xml:space="preserve">群番号</t>
  </si>
  <si>
    <t xml:space="preserve">観測値</t>
  </si>
  <si>
    <t xml:space="preserve">横軸</t>
  </si>
  <si>
    <t xml:space="preserve">平均値</t>
  </si>
  <si>
    <t xml:space="preserve">n</t>
  </si>
  <si>
    <t xml:space="preserve">同値の分離と平均値の追加</t>
  </si>
  <si>
    <t xml:space="preserve">標準偏差</t>
  </si>
  <si>
    <t xml:space="preserve">ひずみ</t>
  </si>
  <si>
    <t xml:space="preserve">とがり</t>
  </si>
  <si>
    <t xml:space="preserve">グラフを作成し，必要な修正を加える</t>
  </si>
  <si>
    <t xml:space="preserve">　上の例では 凡例 を除く</t>
  </si>
  <si>
    <t xml:space="preserve">　下の例では 平均値 は点を除き線を追加する</t>
  </si>
  <si>
    <t xml:space="preserve">グラフをクリックしてから，マクロ「グラフ整形」を実行する．</t>
  </si>
  <si>
    <t xml:space="preserve">成形されたグラフに最終調整を加える．</t>
  </si>
  <si>
    <t xml:space="preserve">　横軸のメモリを除き，横軸のタイトルを入力する</t>
  </si>
  <si>
    <t xml:space="preserve">　下の例では 凡例をグラフの中に移し，フォントの大きさを調節する</t>
  </si>
  <si>
    <r>
      <rPr>
        <b val="true"/>
        <sz val="12"/>
        <color rgb="FFFF0000"/>
        <rFont val="Noto Sans"/>
        <family val="2"/>
      </rPr>
      <t xml:space="preserve">参照　</t>
    </r>
    <r>
      <rPr>
        <b val="true"/>
        <sz val="12"/>
        <color rgb="FFFF0000"/>
        <rFont val="ＭＳ 明朝"/>
        <family val="1"/>
        <charset val="128"/>
      </rPr>
      <t xml:space="preserve">§2.7(8) p.107,§3.1(1) p.111</t>
    </r>
  </si>
  <si>
    <r>
      <rPr>
        <sz val="12"/>
        <rFont val="Noto Sans"/>
        <family val="2"/>
      </rPr>
      <t xml:space="preserve">表示</t>
    </r>
    <r>
      <rPr>
        <sz val="12"/>
        <rFont val="ＭＳ 明朝"/>
        <family val="1"/>
        <charset val="128"/>
      </rPr>
      <t xml:space="preserve">4.1.1</t>
    </r>
    <r>
      <rPr>
        <sz val="12"/>
        <rFont val="Noto Sans"/>
        <family val="2"/>
      </rPr>
      <t xml:space="preserve">　データ（一部）と散布図</t>
    </r>
  </si>
  <si>
    <t xml:space="preserve">年齢</t>
  </si>
  <si>
    <t xml:space="preserve">体重</t>
  </si>
  <si>
    <t xml:space="preserve">name</t>
  </si>
  <si>
    <t xml:space="preserve">A3</t>
  </si>
  <si>
    <t xml:space="preserve">             ｲ     ｱ           </t>
  </si>
  <si>
    <t xml:space="preserve"> ｱ </t>
  </si>
  <si>
    <t xml:space="preserve"> ｽ </t>
  </si>
  <si>
    <t xml:space="preserve"> ﾉ </t>
  </si>
  <si>
    <t xml:space="preserve"> ﾕ </t>
  </si>
  <si>
    <t xml:space="preserve">                       ｲ       ｱ                   </t>
  </si>
  <si>
    <t xml:space="preserve"> ﾅ </t>
  </si>
  <si>
    <t xml:space="preserve">        ｲ    ｱ       </t>
  </si>
  <si>
    <t xml:space="preserve"> ｹ </t>
  </si>
  <si>
    <t xml:space="preserve"> ﾁ </t>
  </si>
  <si>
    <t xml:space="preserve"> ﾑ </t>
  </si>
  <si>
    <t xml:space="preserve">x</t>
  </si>
  <si>
    <t xml:space="preserve">C3</t>
  </si>
  <si>
    <t xml:space="preserve">                  ﾁｴ           </t>
  </si>
  <si>
    <t xml:space="preserve"> ｲ </t>
  </si>
  <si>
    <t xml:space="preserve"> ｾ </t>
  </si>
  <si>
    <t xml:space="preserve"> ﾊ </t>
  </si>
  <si>
    <t xml:space="preserve"> ﾖ </t>
  </si>
  <si>
    <t xml:space="preserve">                                                   </t>
  </si>
  <si>
    <t xml:space="preserve"> ﾆ </t>
  </si>
  <si>
    <t xml:space="preserve">      ﾓ     ﾁｴ       </t>
  </si>
  <si>
    <t xml:space="preserve"> ｺ </t>
  </si>
  <si>
    <t xml:space="preserve"> ﾂ </t>
  </si>
  <si>
    <t xml:space="preserve"> ﾒ </t>
  </si>
  <si>
    <t xml:space="preserve">y</t>
  </si>
  <si>
    <t xml:space="preserve">D3</t>
  </si>
  <si>
    <t xml:space="preserve">       ﾘ  ﾓ       ﾆ ﾔ          </t>
  </si>
  <si>
    <t xml:space="preserve"> ｳ </t>
  </si>
  <si>
    <t xml:space="preserve"> ｿ </t>
  </si>
  <si>
    <t xml:space="preserve"> ﾋ </t>
  </si>
  <si>
    <t xml:space="preserve"> ﾗ </t>
  </si>
  <si>
    <t xml:space="preserve">                              ﾁｴ                   </t>
  </si>
  <si>
    <t xml:space="preserve"> ﾇ </t>
  </si>
  <si>
    <t xml:space="preserve">     ﾘｳ  ｽ  ﾆﾇ       </t>
  </si>
  <si>
    <t xml:space="preserve"> ｻ </t>
  </si>
  <si>
    <t xml:space="preserve"> ﾃ </t>
  </si>
  <si>
    <t xml:space="preserve"> ﾓ </t>
  </si>
  <si>
    <t xml:space="preserve">output</t>
  </si>
  <si>
    <t xml:space="preserve">K3</t>
  </si>
  <si>
    <t xml:space="preserve">         ｳ    ｽ     ﾇ          </t>
  </si>
  <si>
    <t xml:space="preserve"> ｴ </t>
  </si>
  <si>
    <t xml:space="preserve"> ﾀ </t>
  </si>
  <si>
    <t xml:space="preserve"> ﾌ </t>
  </si>
  <si>
    <t xml:space="preserve"> ﾘ </t>
  </si>
  <si>
    <t xml:space="preserve">                    ﾓ                              </t>
  </si>
  <si>
    <t xml:space="preserve"> ﾈ </t>
  </si>
  <si>
    <t xml:space="preserve">      ﾀﾐ ﾒｺ  ｷｻ      </t>
  </si>
  <si>
    <t xml:space="preserve"> ｼ </t>
  </si>
  <si>
    <t xml:space="preserve"> ﾄ </t>
  </si>
  <si>
    <r>
      <rPr>
        <sz val="11"/>
        <rFont val="Noto Sans"/>
        <family val="2"/>
      </rPr>
      <t xml:space="preserve"> ﾇ</t>
    </r>
    <r>
      <rPr>
        <sz val="11"/>
        <rFont val="ＭＳ Ｐゴシック"/>
        <family val="3"/>
        <charset val="128"/>
      </rPr>
      <t xml:space="preserve">*</t>
    </r>
  </si>
  <si>
    <t xml:space="preserve">         ﾀ    ﾒｺ               </t>
  </si>
  <si>
    <t xml:space="preserve"> ｵ </t>
  </si>
  <si>
    <r>
      <rPr>
        <sz val="11"/>
        <rFont val="Noto Sans"/>
        <family val="2"/>
      </rPr>
      <t xml:space="preserve"> ﾉ</t>
    </r>
    <r>
      <rPr>
        <sz val="11"/>
        <rFont val="ＭＳ Ｐゴシック"/>
        <family val="3"/>
        <charset val="128"/>
      </rPr>
      <t xml:space="preserve">*</t>
    </r>
  </si>
  <si>
    <t xml:space="preserve">                ﾘ             ﾆ  ﾔ                 </t>
  </si>
  <si>
    <t xml:space="preserve">  ｹ   ｾ  ﾂｿ  ﾊ      ｵ</t>
  </si>
  <si>
    <t xml:space="preserve">         ｾ ﾐ        ｷ ｻ        </t>
  </si>
  <si>
    <t xml:space="preserve"> ｶ </t>
  </si>
  <si>
    <t xml:space="preserve"> ﾎ </t>
  </si>
  <si>
    <t xml:space="preserve">   ﾉ  ｼｸ   ﾕﾗ        </t>
  </si>
  <si>
    <r>
      <rPr>
        <sz val="11"/>
        <rFont val="Noto Sans"/>
        <family val="2"/>
      </rPr>
      <t xml:space="preserve"> ﾈ</t>
    </r>
    <r>
      <rPr>
        <sz val="11"/>
        <rFont val="ＭＳ Ｐゴシック"/>
        <family val="3"/>
        <charset val="128"/>
      </rPr>
      <t xml:space="preserve">*</t>
    </r>
  </si>
  <si>
    <t xml:space="preserve">   ｹ          ﾂｿ    ﾊ        ｵ </t>
  </si>
  <si>
    <t xml:space="preserve"> ｷ </t>
  </si>
  <si>
    <t xml:space="preserve"> ﾏ </t>
  </si>
  <si>
    <t xml:space="preserve">                  ｳ      ｽｺ      ﾇ                 </t>
  </si>
  <si>
    <t xml:space="preserve">     ﾏﾈ   ｶ ﾄﾋ       </t>
  </si>
  <si>
    <t xml:space="preserve">          ｼｸ                   </t>
  </si>
  <si>
    <t xml:space="preserve"> ｸ </t>
  </si>
  <si>
    <t xml:space="preserve"> ﾐ </t>
  </si>
  <si>
    <t xml:space="preserve">ﾌ     ﾎ              </t>
  </si>
  <si>
    <t xml:space="preserve">     ﾉ          ﾕ ﾗ            </t>
  </si>
  <si>
    <t xml:space="preserve">                     ﾐ           ｷ ｻ               </t>
  </si>
  <si>
    <t xml:space="preserve"> ﾍ </t>
  </si>
  <si>
    <t xml:space="preserve">ﾑ  ﾃ    ﾅ            </t>
  </si>
  <si>
    <t xml:space="preserve"> </t>
  </si>
  <si>
    <t xml:space="preserve">         ﾈﾖ    ｶ  ﾄ ﾋ          </t>
  </si>
  <si>
    <t xml:space="preserve">                  ｾ                                </t>
  </si>
  <si>
    <t xml:space="preserve">ﾌ      ﾏ  ﾎ                    </t>
  </si>
  <si>
    <t xml:space="preserve">           ｹ             ﾂｿ      ﾊ           ｵ     </t>
  </si>
  <si>
    <t xml:space="preserve">                               </t>
  </si>
  <si>
    <t xml:space="preserve"> ﾔ </t>
  </si>
  <si>
    <t xml:space="preserve">ﾑ    ﾃ       ﾅ                 </t>
  </si>
  <si>
    <t xml:space="preserve">                    ｼｸ                             </t>
  </si>
  <si>
    <t xml:space="preserve">             ﾉ                                     </t>
  </si>
  <si>
    <r>
      <rPr>
        <sz val="11"/>
        <rFont val="Noto Sans"/>
        <family val="2"/>
      </rPr>
      <t xml:space="preserve"> ｽ</t>
    </r>
    <r>
      <rPr>
        <sz val="11"/>
        <rFont val="ＭＳ Ｐゴシック"/>
        <family val="3"/>
        <charset val="128"/>
      </rPr>
      <t xml:space="preserve">*</t>
    </r>
  </si>
  <si>
    <t xml:space="preserve">             ﾍ    ﾈ       ｶ ﾕ ﾄ  ﾋ                 </t>
  </si>
  <si>
    <t xml:space="preserve">                    ﾖ                              </t>
  </si>
  <si>
    <r>
      <rPr>
        <sz val="11"/>
        <rFont val="Noto Sans"/>
        <family val="2"/>
      </rPr>
      <t xml:space="preserve"> ｳ</t>
    </r>
    <r>
      <rPr>
        <sz val="11"/>
        <rFont val="ＭＳ Ｐゴシック"/>
        <family val="3"/>
        <charset val="128"/>
      </rPr>
      <t xml:space="preserve">*</t>
    </r>
  </si>
  <si>
    <t xml:space="preserve">                ﾏ                                  </t>
  </si>
  <si>
    <t xml:space="preserve">AC3</t>
  </si>
  <si>
    <t xml:space="preserve">S</t>
  </si>
  <si>
    <t xml:space="preserve">      ﾌ             ﾎ                              </t>
  </si>
  <si>
    <r>
      <rPr>
        <sz val="11"/>
        <rFont val="Noto Sans"/>
        <family val="2"/>
      </rPr>
      <t xml:space="preserve"> ﾄ</t>
    </r>
    <r>
      <rPr>
        <sz val="11"/>
        <rFont val="ＭＳ Ｐゴシック"/>
        <family val="3"/>
        <charset val="128"/>
      </rPr>
      <t xml:space="preserve">*</t>
    </r>
  </si>
  <si>
    <t xml:space="preserve">                       ﾅ                           </t>
  </si>
  <si>
    <t xml:space="preserve">      ﾑ      ﾃ                                     </t>
  </si>
  <si>
    <t xml:space="preserve">               |               </t>
  </si>
  <si>
    <t xml:space="preserve">a</t>
  </si>
  <si>
    <t xml:space="preserve">m</t>
  </si>
  <si>
    <t xml:space="preserve">A47</t>
  </si>
  <si>
    <t xml:space="preserve">=</t>
  </si>
  <si>
    <t xml:space="preserve">b</t>
  </si>
  <si>
    <t xml:space="preserve">z</t>
  </si>
  <si>
    <r>
      <rPr>
        <sz val="11"/>
        <rFont val="Noto Sans"/>
        <family val="2"/>
      </rPr>
      <t xml:space="preserve"> ﾃ</t>
    </r>
    <r>
      <rPr>
        <sz val="11"/>
        <rFont val="ＭＳ Ｐゴシック"/>
        <family val="3"/>
        <charset val="128"/>
      </rPr>
      <t xml:space="preserve">*</t>
    </r>
  </si>
  <si>
    <t xml:space="preserve">B47</t>
  </si>
  <si>
    <r>
      <rPr>
        <sz val="11"/>
        <color rgb="FF000000"/>
        <rFont val="ＭＳ ゴシック"/>
        <family val="3"/>
        <charset val="128"/>
      </rPr>
      <t xml:space="preserve">               |</t>
    </r>
    <r>
      <rPr>
        <sz val="11"/>
        <color rgb="FF000000"/>
        <rFont val="Noto Sans"/>
        <family val="2"/>
      </rPr>
      <t xml:space="preserve">ｳ              </t>
    </r>
  </si>
  <si>
    <t xml:space="preserve">c</t>
  </si>
  <si>
    <t xml:space="preserve">o</t>
  </si>
  <si>
    <t xml:space="preserve">C47</t>
  </si>
  <si>
    <r>
      <rPr>
        <sz val="11"/>
        <color rgb="FF000000"/>
        <rFont val="ＭＳ ゴシック"/>
        <family val="3"/>
        <charset val="128"/>
      </rPr>
      <t xml:space="preserve">               |  </t>
    </r>
    <r>
      <rPr>
        <sz val="11"/>
        <color rgb="FF000000"/>
        <rFont val="Noto Sans"/>
        <family val="2"/>
      </rPr>
      <t xml:space="preserve">ｶ       ｺ    </t>
    </r>
  </si>
  <si>
    <t xml:space="preserve">d</t>
  </si>
  <si>
    <t xml:space="preserve">p</t>
  </si>
  <si>
    <t xml:space="preserve">K27</t>
  </si>
  <si>
    <t xml:space="preserve">               ｴ ｽ             </t>
  </si>
  <si>
    <t xml:space="preserve">e</t>
  </si>
  <si>
    <t xml:space="preserve">q</t>
  </si>
  <si>
    <t xml:space="preserve">               ｻ   ﾇﾂﾀ         </t>
  </si>
  <si>
    <t xml:space="preserve">f</t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-------------</t>
    </r>
    <r>
      <rPr>
        <sz val="11"/>
        <color rgb="FF000000"/>
        <rFont val="Noto Sans"/>
        <family val="2"/>
      </rPr>
      <t xml:space="preserve">ｿﾉ</t>
    </r>
    <r>
      <rPr>
        <sz val="11"/>
        <color rgb="FF000000"/>
        <rFont val="ＭＳ ゴシック"/>
        <family val="3"/>
        <charset val="128"/>
      </rPr>
      <t xml:space="preserve">|</t>
    </r>
    <r>
      <rPr>
        <sz val="11"/>
        <color rgb="FF000000"/>
        <rFont val="Noto Sans"/>
        <family val="2"/>
      </rPr>
      <t xml:space="preserve">ｲ</t>
    </r>
    <r>
      <rPr>
        <sz val="11"/>
        <color rgb="FF000000"/>
        <rFont val="ＭＳ ゴシック"/>
        <family val="3"/>
        <charset val="128"/>
      </rPr>
      <t xml:space="preserve">---</t>
    </r>
    <r>
      <rPr>
        <sz val="11"/>
        <color rgb="FF000000"/>
        <rFont val="Noto Sans"/>
        <family val="2"/>
      </rPr>
      <t xml:space="preserve">ﾃ</t>
    </r>
    <r>
      <rPr>
        <sz val="11"/>
        <color rgb="FF000000"/>
        <rFont val="ＭＳ ゴシック"/>
        <family val="3"/>
        <charset val="128"/>
      </rPr>
      <t xml:space="preserve">----------</t>
    </r>
  </si>
  <si>
    <t xml:space="preserve">g</t>
  </si>
  <si>
    <t xml:space="preserve">s</t>
  </si>
  <si>
    <r>
      <rPr>
        <sz val="11"/>
        <color rgb="FF000000"/>
        <rFont val="Noto Sans"/>
        <family val="2"/>
      </rPr>
      <t xml:space="preserve">         ﾁﾅ   ｹ</t>
    </r>
    <r>
      <rPr>
        <sz val="11"/>
        <color rgb="FF000000"/>
        <rFont val="ＭＳ ゴシック"/>
        <family val="3"/>
        <charset val="128"/>
      </rPr>
      <t xml:space="preserve">|</t>
    </r>
    <r>
      <rPr>
        <sz val="11"/>
        <color rgb="FF000000"/>
        <rFont val="Noto Sans"/>
        <family val="2"/>
      </rPr>
      <t xml:space="preserve">ｷ              </t>
    </r>
  </si>
  <si>
    <t xml:space="preserve">h</t>
  </si>
  <si>
    <t xml:space="preserve">t</t>
  </si>
  <si>
    <r>
      <rPr>
        <sz val="11"/>
        <color rgb="FF000000"/>
        <rFont val="Noto Sans"/>
        <family val="2"/>
      </rPr>
      <t xml:space="preserve">         ｱ  ｸ  </t>
    </r>
    <r>
      <rPr>
        <sz val="11"/>
        <color rgb="FF000000"/>
        <rFont val="ＭＳ ゴシック"/>
        <family val="3"/>
        <charset val="128"/>
      </rPr>
      <t xml:space="preserve">|               </t>
    </r>
  </si>
  <si>
    <t xml:space="preserve">i</t>
  </si>
  <si>
    <t xml:space="preserve">u</t>
  </si>
  <si>
    <r>
      <rPr>
        <sz val="11"/>
        <color rgb="FF000000"/>
        <rFont val="Noto Sans"/>
        <family val="2"/>
      </rPr>
      <t xml:space="preserve">          ｼ    </t>
    </r>
    <r>
      <rPr>
        <sz val="11"/>
        <color rgb="FF000000"/>
        <rFont val="ＭＳ ゴシック"/>
        <family val="3"/>
        <charset val="128"/>
      </rPr>
      <t xml:space="preserve">|               </t>
    </r>
  </si>
  <si>
    <t xml:space="preserve">j</t>
  </si>
  <si>
    <t xml:space="preserve">v</t>
  </si>
  <si>
    <r>
      <rPr>
        <sz val="11"/>
        <rFont val="Noto Sans"/>
        <family val="2"/>
      </rPr>
      <t xml:space="preserve"> ﾁ</t>
    </r>
    <r>
      <rPr>
        <sz val="11"/>
        <rFont val="ＭＳ Ｐゴシック"/>
        <family val="3"/>
        <charset val="128"/>
      </rPr>
      <t xml:space="preserve">*</t>
    </r>
  </si>
  <si>
    <r>
      <rPr>
        <sz val="11"/>
        <color rgb="FF000000"/>
        <rFont val="Noto Sans"/>
        <family val="2"/>
      </rPr>
      <t xml:space="preserve">   ﾄ       ｵ   </t>
    </r>
    <r>
      <rPr>
        <sz val="11"/>
        <color rgb="FF000000"/>
        <rFont val="ＭＳ ゴシック"/>
        <family val="3"/>
        <charset val="128"/>
      </rPr>
      <t xml:space="preserve">|               </t>
    </r>
  </si>
  <si>
    <t xml:space="preserve">k</t>
  </si>
  <si>
    <t xml:space="preserve">w</t>
  </si>
  <si>
    <r>
      <rPr>
        <sz val="11"/>
        <color rgb="FF000000"/>
        <rFont val="Noto Sans"/>
        <family val="2"/>
      </rPr>
      <t xml:space="preserve">        ｾ      </t>
    </r>
    <r>
      <rPr>
        <sz val="11"/>
        <color rgb="FF000000"/>
        <rFont val="ＭＳ ゴシック"/>
        <family val="3"/>
        <charset val="128"/>
      </rPr>
      <t xml:space="preserve">|               </t>
    </r>
  </si>
  <si>
    <t xml:space="preserve">l</t>
  </si>
  <si>
    <r>
      <rPr>
        <sz val="11"/>
        <rFont val="Noto Sans"/>
        <family val="2"/>
      </rPr>
      <t xml:space="preserve"> ﾂ</t>
    </r>
    <r>
      <rPr>
        <sz val="11"/>
        <rFont val="ＭＳ Ｐゴシック"/>
        <family val="3"/>
        <charset val="128"/>
      </rPr>
      <t xml:space="preserve">*</t>
    </r>
  </si>
  <si>
    <t xml:space="preserve">sqrt(1-r^2)</t>
  </si>
  <si>
    <r>
      <rPr>
        <b val="true"/>
        <sz val="11"/>
        <color rgb="FFFF0000"/>
        <rFont val="Noto Sans"/>
        <family val="2"/>
      </rPr>
      <t xml:space="preserve">黒枠の中の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列目の上から，</t>
    </r>
    <r>
      <rPr>
        <b val="true"/>
        <sz val="11"/>
        <color rgb="FFFF0000"/>
        <rFont val="ＭＳ Ｐゴシック"/>
        <family val="3"/>
        <charset val="128"/>
      </rPr>
      <t xml:space="preserve">n(</t>
    </r>
    <r>
      <rPr>
        <b val="true"/>
        <sz val="11"/>
        <color rgb="FFFF0000"/>
        <rFont val="Noto Sans"/>
        <family val="2"/>
      </rPr>
      <t xml:space="preserve">値の個数），</t>
    </r>
  </si>
  <si>
    <t xml:space="preserve">対象の名前，横軸の値，縦軸の値の列の上のセル，</t>
  </si>
  <si>
    <t xml:space="preserve">出力する位置を入力する．</t>
  </si>
  <si>
    <t xml:space="preserve">ｎのセル</t>
  </si>
  <si>
    <t xml:space="preserve">をクリックして，マクロ「散布図」を実行する．</t>
  </si>
  <si>
    <t xml:space="preserve">対象の名前として，ここでは連番を用いているが，固有名詞などを使っても良い．</t>
  </si>
  <si>
    <t xml:space="preserve">オプション</t>
  </si>
  <si>
    <r>
      <rPr>
        <b val="true"/>
        <sz val="11"/>
        <color rgb="FFFF0000"/>
        <rFont val="ＭＳ Ｐゴシック"/>
        <family val="3"/>
        <charset val="128"/>
      </rPr>
      <t xml:space="preserve">output </t>
    </r>
    <r>
      <rPr>
        <b val="true"/>
        <sz val="11"/>
        <color rgb="FFFF0000"/>
        <rFont val="Noto Sans"/>
        <family val="2"/>
      </rPr>
      <t xml:space="preserve">の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列目に </t>
    </r>
    <r>
      <rPr>
        <b val="true"/>
        <sz val="11"/>
        <color rgb="FFFF0000"/>
        <rFont val="ＭＳ Ｐゴシック"/>
        <family val="3"/>
        <charset val="128"/>
      </rPr>
      <t xml:space="preserve">L </t>
    </r>
    <r>
      <rPr>
        <b val="true"/>
        <sz val="11"/>
        <color rgb="FFFF0000"/>
        <rFont val="Noto Sans"/>
        <family val="2"/>
      </rPr>
      <t xml:space="preserve">または </t>
    </r>
    <r>
      <rPr>
        <b val="true"/>
        <sz val="11"/>
        <color rgb="FFFF0000"/>
        <rFont val="ＭＳ Ｐゴシック"/>
        <family val="3"/>
        <charset val="128"/>
      </rPr>
      <t xml:space="preserve">S </t>
    </r>
    <r>
      <rPr>
        <b val="true"/>
        <sz val="11"/>
        <color rgb="FFFF0000"/>
        <rFont val="Noto Sans"/>
        <family val="2"/>
      </rPr>
      <t xml:space="preserve">を入力すると，大きい または 小さい散布図が得られる．</t>
    </r>
  </si>
  <si>
    <t xml:space="preserve">ｘ，ｙの右にメモリの範囲を指定することができる．</t>
  </si>
  <si>
    <r>
      <rPr>
        <b val="true"/>
        <sz val="11"/>
        <color rgb="FFFF0000"/>
        <rFont val="ＭＳ Ｐゴシック"/>
        <family val="3"/>
        <charset val="128"/>
      </rPr>
      <t xml:space="preserve">name </t>
    </r>
    <r>
      <rPr>
        <b val="true"/>
        <sz val="11"/>
        <color rgb="FFFF0000"/>
        <rFont val="Noto Sans"/>
        <family val="2"/>
      </rPr>
      <t xml:space="preserve">の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列目に </t>
    </r>
    <r>
      <rPr>
        <b val="true"/>
        <sz val="11"/>
        <color rgb="FFFF0000"/>
        <rFont val="ＭＳ Ｐゴシック"/>
        <family val="3"/>
        <charset val="128"/>
      </rPr>
      <t xml:space="preserve">= </t>
    </r>
    <r>
      <rPr>
        <b val="true"/>
        <sz val="11"/>
        <color rgb="FFFF0000"/>
        <rFont val="Noto Sans"/>
        <family val="2"/>
      </rPr>
      <t xml:space="preserve">を入力すると，横軸と縦軸の範囲が等しく，</t>
    </r>
    <r>
      <rPr>
        <b val="true"/>
        <sz val="11"/>
        <color rgb="FFFF0000"/>
        <rFont val="ＭＳ Ｐゴシック"/>
        <family val="3"/>
        <charset val="128"/>
      </rPr>
      <t xml:space="preserve">0</t>
    </r>
    <r>
      <rPr>
        <b val="true"/>
        <sz val="11"/>
        <color rgb="FFFF0000"/>
        <rFont val="Noto Sans"/>
        <family val="2"/>
      </rPr>
      <t xml:space="preserve">を挟んで両側が等しくなる．</t>
    </r>
  </si>
  <si>
    <r>
      <rPr>
        <b val="true"/>
        <sz val="11"/>
        <color rgb="FFFF0000"/>
        <rFont val="Noto Sans"/>
        <family val="2"/>
      </rPr>
      <t xml:space="preserve">このときは，目盛の範囲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つだけを指定すれば良い．</t>
    </r>
  </si>
  <si>
    <r>
      <rPr>
        <b val="true"/>
        <sz val="11"/>
        <color rgb="FFFF0000"/>
        <rFont val="Noto Sans"/>
        <family val="2"/>
      </rPr>
      <t xml:space="preserve">この例は，相関係数が</t>
    </r>
    <r>
      <rPr>
        <b val="true"/>
        <sz val="11"/>
        <color rgb="FFFF0000"/>
        <rFont val="ＭＳ Ｐゴシック"/>
        <family val="3"/>
        <charset val="128"/>
      </rPr>
      <t xml:space="preserve">0.8 </t>
    </r>
    <r>
      <rPr>
        <b val="true"/>
        <sz val="11"/>
        <color rgb="FFFF0000"/>
        <rFont val="Noto Sans"/>
        <family val="2"/>
      </rPr>
      <t xml:space="preserve">の相関を持つ標準正規分布乱数</t>
    </r>
  </si>
  <si>
    <r>
      <rPr>
        <b val="true"/>
        <sz val="11"/>
        <color rgb="FFFF0000"/>
        <rFont val="Noto Sans"/>
        <family val="2"/>
      </rPr>
      <t xml:space="preserve">ｎが</t>
    </r>
    <r>
      <rPr>
        <b val="true"/>
        <sz val="11"/>
        <color rgb="FFFF0000"/>
        <rFont val="ＭＳ Ｐゴシック"/>
        <family val="3"/>
        <charset val="128"/>
      </rPr>
      <t xml:space="preserve">100</t>
    </r>
    <r>
      <rPr>
        <b val="true"/>
        <sz val="11"/>
        <color rgb="FFFF0000"/>
        <rFont val="Noto Sans"/>
        <family val="2"/>
      </rPr>
      <t xml:space="preserve">を超えると，</t>
    </r>
    <r>
      <rPr>
        <b val="true"/>
        <sz val="11"/>
        <color rgb="FFFF0000"/>
        <rFont val="ＭＳ Ｐゴシック"/>
        <family val="3"/>
        <charset val="128"/>
      </rPr>
      <t xml:space="preserve">100</t>
    </r>
    <r>
      <rPr>
        <b val="true"/>
        <sz val="11"/>
        <color rgb="FFFF0000"/>
        <rFont val="Noto Sans"/>
        <family val="2"/>
      </rPr>
      <t xml:space="preserve">個ずつ分けて散布図が作成される．</t>
    </r>
  </si>
  <si>
    <r>
      <rPr>
        <b val="true"/>
        <sz val="11"/>
        <color rgb="FFFF0000"/>
        <rFont val="Noto Sans"/>
        <family val="2"/>
      </rPr>
      <t xml:space="preserve">参照：　</t>
    </r>
    <r>
      <rPr>
        <b val="true"/>
        <sz val="11"/>
        <color rgb="FFFF0000"/>
        <rFont val="ＭＳ Ｐゴシック"/>
        <family val="3"/>
        <charset val="128"/>
      </rPr>
      <t xml:space="preserve">§4.1(2) p.164</t>
    </r>
  </si>
  <si>
    <t xml:space="preserve">群分けマクロの使い方</t>
  </si>
  <si>
    <t xml:space="preserve">複数の変数による群分け</t>
  </si>
  <si>
    <t xml:space="preserve">id</t>
  </si>
  <si>
    <t xml:space="preserve">血圧</t>
  </si>
  <si>
    <t xml:space="preserve">群の個数と大きさ</t>
  </si>
  <si>
    <t xml:space="preserve">変数の個数</t>
  </si>
  <si>
    <t xml:space="preserve">閾値</t>
  </si>
  <si>
    <t xml:space="preserve">平均</t>
  </si>
  <si>
    <t xml:space="preserve">分散</t>
  </si>
  <si>
    <t xml:space="preserve">Seq</t>
  </si>
  <si>
    <t xml:space="preserve">群</t>
  </si>
  <si>
    <t xml:space="preserve">乱数</t>
  </si>
  <si>
    <t xml:space="preserve">Best</t>
  </si>
  <si>
    <r>
      <rPr>
        <sz val="11"/>
        <rFont val="ＭＳ 明朝"/>
        <family val="1"/>
        <charset val="128"/>
      </rPr>
      <t xml:space="preserve">S</t>
    </r>
    <r>
      <rPr>
        <sz val="12"/>
        <rFont val="標準明朝"/>
        <family val="1"/>
        <charset val="128"/>
      </rPr>
      <t xml:space="preserve">eq</t>
    </r>
  </si>
  <si>
    <t xml:space="preserve">A9</t>
  </si>
  <si>
    <t xml:space="preserve">A1</t>
  </si>
  <si>
    <t xml:space="preserve">A4</t>
  </si>
  <si>
    <t xml:space="preserve">A2</t>
  </si>
  <si>
    <t xml:space="preserve">A6</t>
  </si>
  <si>
    <t xml:space="preserve">A14</t>
  </si>
  <si>
    <t xml:space="preserve">A5</t>
  </si>
  <si>
    <t xml:space="preserve">A13</t>
  </si>
  <si>
    <t xml:space="preserve">A12</t>
  </si>
  <si>
    <t xml:space="preserve">A7</t>
  </si>
  <si>
    <t xml:space="preserve">A8</t>
  </si>
  <si>
    <t xml:space="preserve">A10</t>
  </si>
  <si>
    <t xml:space="preserve">A11</t>
  </si>
  <si>
    <t xml:space="preserve">A15</t>
  </si>
  <si>
    <t xml:space="preserve">平均平方</t>
  </si>
  <si>
    <t xml:space="preserve">合計</t>
  </si>
  <si>
    <t xml:space="preserve">s.d.</t>
  </si>
  <si>
    <t xml:space="preserve">の中に群の個数を，その右に各群の大きさを入力する．</t>
  </si>
  <si>
    <t xml:space="preserve">の下に変数の個数を入力する．</t>
  </si>
  <si>
    <t xml:space="preserve">その下の２行はオプション</t>
  </si>
  <si>
    <t xml:space="preserve">（後述）</t>
  </si>
  <si>
    <t xml:space="preserve">変数が複数の場合</t>
  </si>
  <si>
    <r>
      <rPr>
        <sz val="12"/>
        <rFont val="標準明朝"/>
        <family val="1"/>
        <charset val="128"/>
      </rPr>
      <t xml:space="preserve">4</t>
    </r>
    <r>
      <rPr>
        <sz val="12"/>
        <rFont val="Noto Sans"/>
        <family val="2"/>
      </rPr>
      <t xml:space="preserve">行のパラメータの下に続けてデータ（</t>
    </r>
    <r>
      <rPr>
        <sz val="12"/>
        <rFont val="標準明朝"/>
        <family val="1"/>
        <charset val="128"/>
      </rPr>
      <t xml:space="preserve">Seq,Id,x)</t>
    </r>
    <r>
      <rPr>
        <sz val="12"/>
        <rFont val="Noto Sans"/>
        <family val="2"/>
      </rPr>
      <t xml:space="preserve">を入力する．</t>
    </r>
  </si>
  <si>
    <t xml:space="preserve">変数の個数を指定し，変数の列が増える</t>
  </si>
  <si>
    <t xml:space="preserve">をクリックしてから，マクロ「群分け」を実行する．</t>
  </si>
  <si>
    <t xml:space="preserve">それ以外の基本的手順は同じ．</t>
  </si>
  <si>
    <r>
      <rPr>
        <sz val="12"/>
        <rFont val="標準明朝"/>
        <family val="1"/>
        <charset val="128"/>
      </rPr>
      <t xml:space="preserve">id</t>
    </r>
    <r>
      <rPr>
        <sz val="12"/>
        <rFont val="Noto Sans"/>
        <family val="2"/>
      </rPr>
      <t xml:space="preserve">と体重の</t>
    </r>
    <r>
      <rPr>
        <sz val="12"/>
        <rFont val="標準明朝"/>
        <family val="1"/>
        <charset val="128"/>
      </rPr>
      <t xml:space="preserve">2</t>
    </r>
    <r>
      <rPr>
        <sz val="12"/>
        <rFont val="Noto Sans"/>
        <family val="2"/>
      </rPr>
      <t xml:space="preserve">列が体重の大きさで並べ替えられる．</t>
    </r>
  </si>
  <si>
    <r>
      <rPr>
        <sz val="12"/>
        <rFont val="Noto Sans"/>
        <family val="2"/>
      </rPr>
      <t xml:space="preserve">各変数毎に平均値と平均平方（分散）の</t>
    </r>
    <r>
      <rPr>
        <sz val="12"/>
        <rFont val="標準明朝"/>
        <family val="1"/>
        <charset val="128"/>
      </rPr>
      <t xml:space="preserve">p</t>
    </r>
    <r>
      <rPr>
        <sz val="12"/>
        <rFont val="Noto Sans"/>
        <family val="2"/>
      </rPr>
      <t xml:space="preserve">値が計算される．</t>
    </r>
  </si>
  <si>
    <t xml:space="preserve">乱数を生成して，ランダムに群分けを試みる．</t>
  </si>
  <si>
    <t xml:space="preserve">段々に解が求められる時間が延びてくる．</t>
  </si>
  <si>
    <r>
      <rPr>
        <sz val="12"/>
        <rFont val="標準明朝"/>
        <family val="1"/>
        <charset val="128"/>
      </rPr>
      <t xml:space="preserve">8</t>
    </r>
    <r>
      <rPr>
        <sz val="12"/>
        <rFont val="Noto Sans"/>
        <family val="2"/>
      </rPr>
      <t xml:space="preserve">回目の計算中に時間切れとなり，解析を終了した．</t>
    </r>
  </si>
  <si>
    <r>
      <rPr>
        <sz val="12"/>
        <rFont val="標準明朝"/>
        <family val="1"/>
        <charset val="128"/>
      </rPr>
      <t xml:space="preserve">30</t>
    </r>
    <r>
      <rPr>
        <sz val="12"/>
        <rFont val="Noto Sans"/>
        <family val="2"/>
      </rPr>
      <t xml:space="preserve">秒間で</t>
    </r>
    <r>
      <rPr>
        <sz val="12"/>
        <rFont val="標準明朝"/>
        <family val="1"/>
        <charset val="128"/>
      </rPr>
      <t xml:space="preserve">10</t>
    </r>
    <r>
      <rPr>
        <sz val="12"/>
        <rFont val="Noto Sans"/>
        <family val="2"/>
      </rPr>
      <t xml:space="preserve">個の解がしゅつ力されると計算が終了する．</t>
    </r>
  </si>
  <si>
    <t xml:space="preserve">時間切れの場合は，更に続けるか打ち切るかを選択できる．</t>
  </si>
  <si>
    <r>
      <rPr>
        <sz val="12"/>
        <rFont val="標準明朝"/>
        <family val="1"/>
        <charset val="128"/>
      </rPr>
      <t xml:space="preserve">p</t>
    </r>
    <r>
      <rPr>
        <sz val="12"/>
        <rFont val="Noto Sans"/>
        <family val="2"/>
      </rPr>
      <t xml:space="preserve">値の合計が最小である</t>
    </r>
    <r>
      <rPr>
        <sz val="12"/>
        <rFont val="標準明朝"/>
        <family val="1"/>
        <charset val="128"/>
      </rPr>
      <t xml:space="preserve">(4)</t>
    </r>
    <r>
      <rPr>
        <sz val="12"/>
        <rFont val="Noto Sans"/>
        <family val="2"/>
      </rPr>
      <t xml:space="preserve">の解について作表され，</t>
    </r>
    <r>
      <rPr>
        <sz val="12"/>
        <rFont val="標準明朝"/>
        <family val="1"/>
        <charset val="128"/>
      </rPr>
      <t xml:space="preserve">2</t>
    </r>
    <r>
      <rPr>
        <sz val="12"/>
        <rFont val="Noto Sans"/>
        <family val="2"/>
      </rPr>
      <t xml:space="preserve">つのグラフが求められる．</t>
    </r>
  </si>
  <si>
    <r>
      <rPr>
        <sz val="12"/>
        <rFont val="Noto Sans"/>
        <family val="2"/>
      </rPr>
      <t xml:space="preserve">出力表の本体の数値は</t>
    </r>
    <r>
      <rPr>
        <sz val="12"/>
        <rFont val="標準明朝"/>
        <family val="1"/>
        <charset val="128"/>
      </rPr>
      <t xml:space="preserve">Seq</t>
    </r>
    <r>
      <rPr>
        <sz val="12"/>
        <rFont val="Noto Sans"/>
        <family val="2"/>
      </rPr>
      <t xml:space="preserve">番号である．</t>
    </r>
  </si>
  <si>
    <r>
      <rPr>
        <sz val="12"/>
        <rFont val="Noto Sans"/>
        <family val="2"/>
      </rPr>
      <t xml:space="preserve">身長の平均が重視されるならば，</t>
    </r>
    <r>
      <rPr>
        <sz val="12"/>
        <rFont val="標準明朝"/>
        <family val="1"/>
        <charset val="128"/>
      </rPr>
      <t xml:space="preserve">(6)</t>
    </r>
    <r>
      <rPr>
        <sz val="12"/>
        <rFont val="Noto Sans"/>
        <family val="2"/>
      </rPr>
      <t xml:space="preserve">の解を用いるのが良いであろう．</t>
    </r>
  </si>
  <si>
    <r>
      <rPr>
        <sz val="12"/>
        <rFont val="Noto Sans"/>
        <family val="2"/>
      </rPr>
      <t xml:space="preserve">平均の行に，群間の平均値の差の</t>
    </r>
    <r>
      <rPr>
        <sz val="12"/>
        <rFont val="標準明朝"/>
        <family val="1"/>
        <charset val="128"/>
      </rPr>
      <t xml:space="preserve">F</t>
    </r>
    <r>
      <rPr>
        <sz val="12"/>
        <rFont val="Noto Sans"/>
        <family val="2"/>
      </rPr>
      <t xml:space="preserve">検定のｐ値が表示される．</t>
    </r>
  </si>
  <si>
    <r>
      <rPr>
        <sz val="12"/>
        <rFont val="Noto Sans"/>
        <family val="2"/>
      </rPr>
      <t xml:space="preserve">平均平方の行に，群間の平均値の差の</t>
    </r>
    <r>
      <rPr>
        <sz val="12"/>
        <rFont val="標準明朝"/>
        <family val="1"/>
        <charset val="128"/>
      </rPr>
      <t xml:space="preserve">F</t>
    </r>
    <r>
      <rPr>
        <sz val="12"/>
        <rFont val="Noto Sans"/>
        <family val="2"/>
      </rPr>
      <t xml:space="preserve">検定の</t>
    </r>
    <r>
      <rPr>
        <sz val="12"/>
        <rFont val="標準明朝"/>
        <family val="1"/>
        <charset val="128"/>
      </rPr>
      <t xml:space="preserve">p</t>
    </r>
    <r>
      <rPr>
        <sz val="12"/>
        <rFont val="Noto Sans"/>
        <family val="2"/>
      </rPr>
      <t xml:space="preserve">値が表示される．</t>
    </r>
  </si>
  <si>
    <r>
      <rPr>
        <sz val="12"/>
        <rFont val="Noto Sans"/>
        <family val="2"/>
      </rPr>
      <t xml:space="preserve">その下は２つの</t>
    </r>
    <r>
      <rPr>
        <sz val="12"/>
        <rFont val="標準明朝"/>
        <family val="1"/>
        <charset val="128"/>
      </rPr>
      <t xml:space="preserve">p</t>
    </r>
    <r>
      <rPr>
        <sz val="12"/>
        <rFont val="Noto Sans"/>
        <family val="2"/>
      </rPr>
      <t xml:space="preserve">値の合計である．</t>
    </r>
  </si>
  <si>
    <t xml:space="preserve">をクリックしてから，マクロ「作表」を実行する．</t>
  </si>
  <si>
    <r>
      <rPr>
        <sz val="12"/>
        <rFont val="標準明朝"/>
        <family val="1"/>
        <charset val="128"/>
      </rPr>
      <t xml:space="preserve">p</t>
    </r>
    <r>
      <rPr>
        <sz val="12"/>
        <rFont val="Noto Sans"/>
        <family val="2"/>
      </rPr>
      <t xml:space="preserve">値の合計が最大の解が選択されて，右に表とグラフが得られる．</t>
    </r>
  </si>
  <si>
    <r>
      <rPr>
        <sz val="12"/>
        <rFont val="Noto Sans"/>
        <family val="2"/>
      </rPr>
      <t xml:space="preserve">表の本体には，群分けされた動物の</t>
    </r>
    <r>
      <rPr>
        <sz val="12"/>
        <rFont val="標準明朝"/>
        <family val="1"/>
        <charset val="128"/>
      </rPr>
      <t xml:space="preserve">Id</t>
    </r>
    <r>
      <rPr>
        <sz val="12"/>
        <rFont val="Noto Sans"/>
        <family val="2"/>
      </rPr>
      <t xml:space="preserve">と体重が表示される．</t>
    </r>
  </si>
  <si>
    <t xml:space="preserve">その下には各群の平均値と標準偏差が計算されている．</t>
  </si>
  <si>
    <t xml:space="preserve">体重のグラフが表示される．メモリなどの整形は自分で実行する．</t>
  </si>
  <si>
    <t xml:space="preserve">平均値と平均平方のどちらに重点を置くかを考えて，解を選択することができる．</t>
  </si>
  <si>
    <r>
      <rPr>
        <sz val="12"/>
        <rFont val="Noto Sans"/>
        <family val="2"/>
      </rPr>
      <t xml:space="preserve">別の解について計算結果とグラフを知りたいときは，その解の列を</t>
    </r>
    <r>
      <rPr>
        <sz val="12"/>
        <rFont val="標準明朝"/>
        <family val="1"/>
        <charset val="128"/>
      </rPr>
      <t xml:space="preserve">Best</t>
    </r>
    <r>
      <rPr>
        <sz val="12"/>
        <rFont val="Noto Sans"/>
        <family val="2"/>
      </rPr>
      <t xml:space="preserve">の列にコピーする．</t>
    </r>
  </si>
  <si>
    <r>
      <rPr>
        <sz val="12"/>
        <rFont val="標準明朝"/>
        <family val="1"/>
        <charset val="128"/>
      </rPr>
      <t xml:space="preserve">10</t>
    </r>
    <r>
      <rPr>
        <sz val="12"/>
        <rFont val="Noto Sans"/>
        <family val="2"/>
      </rPr>
      <t xml:space="preserve">個の中に満足する解が含まれないときは，シミュレーションを追加することができる．</t>
    </r>
  </si>
  <si>
    <t xml:space="preserve">そのときは，解の中から不満足な解を削除し，残った解を左に移動して，</t>
  </si>
  <si>
    <t xml:space="preserve">再度マクロ「群分け」を実行する．</t>
  </si>
  <si>
    <r>
      <rPr>
        <sz val="12"/>
        <rFont val="Noto Sans"/>
        <family val="2"/>
      </rPr>
      <t xml:space="preserve">平均値・分散の</t>
    </r>
    <r>
      <rPr>
        <sz val="12"/>
        <rFont val="標準明朝"/>
        <family val="1"/>
        <charset val="128"/>
      </rPr>
      <t xml:space="preserve">p</t>
    </r>
    <r>
      <rPr>
        <sz val="12"/>
        <rFont val="Noto Sans"/>
        <family val="2"/>
      </rPr>
      <t xml:space="preserve">値が</t>
    </r>
    <r>
      <rPr>
        <sz val="12"/>
        <rFont val="標準明朝"/>
        <family val="1"/>
        <charset val="128"/>
      </rPr>
      <t xml:space="preserve">0.5</t>
    </r>
    <r>
      <rPr>
        <sz val="12"/>
        <rFont val="Noto Sans"/>
        <family val="2"/>
      </rPr>
      <t xml:space="preserve">以下になった群分けは解に含めないという基準を設けている．</t>
    </r>
  </si>
  <si>
    <r>
      <rPr>
        <sz val="12"/>
        <rFont val="Noto Sans"/>
        <family val="2"/>
      </rPr>
      <t xml:space="preserve">この</t>
    </r>
    <r>
      <rPr>
        <sz val="12"/>
        <rFont val="標準明朝"/>
        <family val="1"/>
        <charset val="128"/>
      </rPr>
      <t xml:space="preserve">0.5</t>
    </r>
    <r>
      <rPr>
        <sz val="12"/>
        <rFont val="Noto Sans"/>
        <family val="2"/>
      </rPr>
      <t xml:space="preserve">を変化させたいときは，閾値の右のセルに</t>
    </r>
    <r>
      <rPr>
        <sz val="12"/>
        <rFont val="標準明朝"/>
        <family val="1"/>
        <charset val="128"/>
      </rPr>
      <t xml:space="preserve">0.5</t>
    </r>
    <r>
      <rPr>
        <sz val="12"/>
        <rFont val="Noto Sans"/>
        <family val="2"/>
      </rPr>
      <t xml:space="preserve">以外の数値を指定できる．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"/>
    <numFmt numFmtId="168" formatCode="0.000"/>
    <numFmt numFmtId="169" formatCode="0"/>
    <numFmt numFmtId="170" formatCode="0.00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標準明朝"/>
      <family val="1"/>
      <charset val="128"/>
    </font>
    <font>
      <sz val="11"/>
      <name val="標準明朝"/>
      <family val="1"/>
      <charset val="128"/>
    </font>
    <font>
      <sz val="11"/>
      <name val="ＭＳ 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0"/>
      <name val="Arial"/>
      <family val="2"/>
    </font>
    <font>
      <sz val="11"/>
      <color rgb="FF000000"/>
      <name val="ＭＳ 明朝"/>
      <family val="2"/>
    </font>
    <font>
      <sz val="12"/>
      <color rgb="FF0000FF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3.25"/>
      <color rgb="FF000000"/>
      <name val="ＭＳ 明朝"/>
      <family val="2"/>
    </font>
    <font>
      <sz val="11"/>
      <color rgb="FF000000"/>
      <name val="ＭＳ ゴシック"/>
      <family val="2"/>
    </font>
    <font>
      <sz val="10.25"/>
      <color rgb="FF000000"/>
      <name val="Noto Sans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4.5"/>
      <color rgb="FF000000"/>
      <name val="ＭＳ 明朝"/>
      <family val="2"/>
    </font>
    <font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.75"/>
      <color rgb="FF000000"/>
      <name val="ＭＳ 明朝"/>
      <family val="2"/>
    </font>
    <font>
      <sz val="12"/>
      <color rgb="FF000000"/>
      <name val="ＭＳ 明朝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8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5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4" fillId="0" borderId="19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1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8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8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2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17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5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3.1.1　２組のデータグラフ化" xfId="52"/>
    <cellStyle name="標準_DE4-共分散" xfId="53"/>
    <cellStyle name="標準_PINK本2" xfId="54"/>
    <cellStyle name="標準_創薬基礎4v2A" xfId="55"/>
    <cellStyle name="標準_日生化セ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0"/>
        <i val="1"/>
        <color rgb="FF000080"/>
        <sz val="11"/>
      </font>
    </dxf>
    <dxf>
      <font>
        <name val="ＭＳ Ｐゴシック"/>
        <charset val="128"/>
        <family val="3"/>
        <b val="0"/>
        <i val="1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J$3:$J$24</c:f>
              <c:numCache>
                <c:formatCode>General</c:formatCode>
                <c:ptCount val="22"/>
                <c:pt idx="0">
                  <c:v>23</c:v>
                </c:pt>
                <c:pt idx="1">
                  <c:v>7</c:v>
                </c:pt>
                <c:pt idx="2">
                  <c:v>22</c:v>
                </c:pt>
                <c:pt idx="3">
                  <c:v>8</c:v>
                </c:pt>
                <c:pt idx="4">
                  <c:v>15</c:v>
                </c:pt>
                <c:pt idx="5">
                  <c:v>15</c:v>
                </c:pt>
                <c:pt idx="6">
                  <c:v>25</c:v>
                </c:pt>
                <c:pt idx="7">
                  <c:v>25</c:v>
                </c:pt>
                <c:pt idx="8">
                  <c:v>15</c:v>
                </c:pt>
                <c:pt idx="10">
                  <c:v>25</c:v>
                </c:pt>
                <c:pt idx="11">
                  <c:v>5</c:v>
                </c:pt>
                <c:pt idx="13">
                  <c:v>15</c:v>
                </c:pt>
                <c:pt idx="14">
                  <c:v>5</c:v>
                </c:pt>
                <c:pt idx="15">
                  <c:v>5</c:v>
                </c:pt>
                <c:pt idx="16">
                  <c:v>15</c:v>
                </c:pt>
                <c:pt idx="17">
                  <c:v>15</c:v>
                </c:pt>
                <c:pt idx="18">
                  <c:v>22</c:v>
                </c:pt>
                <c:pt idx="19">
                  <c:v>8</c:v>
                </c:pt>
                <c:pt idx="20">
                  <c:v>23</c:v>
                </c:pt>
                <c:pt idx="21">
                  <c:v>7</c:v>
                </c:pt>
              </c:numCache>
            </c:numRef>
          </c:xVal>
          <c:yVal>
            <c:numRef>
              <c:f>箱ひげ図!$K$3:$K$24</c:f>
              <c:numCache>
                <c:formatCode>General</c:formatCode>
                <c:ptCount val="22"/>
                <c:pt idx="2">
                  <c:v>154</c:v>
                </c:pt>
                <c:pt idx="3">
                  <c:v>154</c:v>
                </c:pt>
                <c:pt idx="4">
                  <c:v>154</c:v>
                </c:pt>
                <c:pt idx="5">
                  <c:v>161</c:v>
                </c:pt>
                <c:pt idx="6">
                  <c:v>161</c:v>
                </c:pt>
                <c:pt idx="7">
                  <c:v>168</c:v>
                </c:pt>
                <c:pt idx="8">
                  <c:v>168</c:v>
                </c:pt>
                <c:pt idx="10">
                  <c:v>164</c:v>
                </c:pt>
                <c:pt idx="11">
                  <c:v>164</c:v>
                </c:pt>
                <c:pt idx="13">
                  <c:v>161</c:v>
                </c:pt>
                <c:pt idx="14">
                  <c:v>161</c:v>
                </c:pt>
                <c:pt idx="15">
                  <c:v>168</c:v>
                </c:pt>
                <c:pt idx="16">
                  <c:v>168</c:v>
                </c:pt>
                <c:pt idx="17">
                  <c:v>177</c:v>
                </c:pt>
                <c:pt idx="18">
                  <c:v>177</c:v>
                </c:pt>
                <c:pt idx="19">
                  <c:v>17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J$3:$J$24</c:f>
              <c:numCache>
                <c:formatCode>General</c:formatCode>
                <c:ptCount val="22"/>
                <c:pt idx="0">
                  <c:v>23</c:v>
                </c:pt>
                <c:pt idx="1">
                  <c:v>7</c:v>
                </c:pt>
                <c:pt idx="2">
                  <c:v>22</c:v>
                </c:pt>
                <c:pt idx="3">
                  <c:v>8</c:v>
                </c:pt>
                <c:pt idx="4">
                  <c:v>15</c:v>
                </c:pt>
                <c:pt idx="5">
                  <c:v>15</c:v>
                </c:pt>
                <c:pt idx="6">
                  <c:v>25</c:v>
                </c:pt>
                <c:pt idx="7">
                  <c:v>25</c:v>
                </c:pt>
                <c:pt idx="8">
                  <c:v>15</c:v>
                </c:pt>
                <c:pt idx="10">
                  <c:v>25</c:v>
                </c:pt>
                <c:pt idx="11">
                  <c:v>5</c:v>
                </c:pt>
                <c:pt idx="13">
                  <c:v>15</c:v>
                </c:pt>
                <c:pt idx="14">
                  <c:v>5</c:v>
                </c:pt>
                <c:pt idx="15">
                  <c:v>5</c:v>
                </c:pt>
                <c:pt idx="16">
                  <c:v>15</c:v>
                </c:pt>
                <c:pt idx="17">
                  <c:v>15</c:v>
                </c:pt>
                <c:pt idx="18">
                  <c:v>22</c:v>
                </c:pt>
                <c:pt idx="19">
                  <c:v>8</c:v>
                </c:pt>
                <c:pt idx="20">
                  <c:v>23</c:v>
                </c:pt>
                <c:pt idx="21">
                  <c:v>7</c:v>
                </c:pt>
              </c:numCache>
            </c:numRef>
          </c:xVal>
          <c:yVal>
            <c:numRef>
              <c:f>箱ひげ図!$L$3:$L$24</c:f>
              <c:numCache>
                <c:formatCode>General</c:formatCode>
                <c:ptCount val="22"/>
                <c:pt idx="0">
                  <c:v>150.5</c:v>
                </c:pt>
                <c:pt idx="1">
                  <c:v>150.5</c:v>
                </c:pt>
                <c:pt idx="20">
                  <c:v>178.5</c:v>
                </c:pt>
                <c:pt idx="21">
                  <c:v>178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J$3:$J$24</c:f>
              <c:numCache>
                <c:formatCode>General</c:formatCode>
                <c:ptCount val="22"/>
                <c:pt idx="0">
                  <c:v>23</c:v>
                </c:pt>
                <c:pt idx="1">
                  <c:v>7</c:v>
                </c:pt>
                <c:pt idx="2">
                  <c:v>22</c:v>
                </c:pt>
                <c:pt idx="3">
                  <c:v>8</c:v>
                </c:pt>
                <c:pt idx="4">
                  <c:v>15</c:v>
                </c:pt>
                <c:pt idx="5">
                  <c:v>15</c:v>
                </c:pt>
                <c:pt idx="6">
                  <c:v>25</c:v>
                </c:pt>
                <c:pt idx="7">
                  <c:v>25</c:v>
                </c:pt>
                <c:pt idx="8">
                  <c:v>15</c:v>
                </c:pt>
                <c:pt idx="10">
                  <c:v>25</c:v>
                </c:pt>
                <c:pt idx="11">
                  <c:v>5</c:v>
                </c:pt>
                <c:pt idx="13">
                  <c:v>15</c:v>
                </c:pt>
                <c:pt idx="14">
                  <c:v>5</c:v>
                </c:pt>
                <c:pt idx="15">
                  <c:v>5</c:v>
                </c:pt>
                <c:pt idx="16">
                  <c:v>15</c:v>
                </c:pt>
                <c:pt idx="17">
                  <c:v>15</c:v>
                </c:pt>
                <c:pt idx="18">
                  <c:v>22</c:v>
                </c:pt>
                <c:pt idx="19">
                  <c:v>8</c:v>
                </c:pt>
                <c:pt idx="20">
                  <c:v>23</c:v>
                </c:pt>
                <c:pt idx="21">
                  <c:v>7</c:v>
                </c:pt>
              </c:numCache>
            </c:numRef>
          </c:xVal>
          <c:yVal>
            <c:numRef>
              <c:f>箱ひげ図!$M$3:$M$24</c:f>
              <c:numCache>
                <c:formatCode>General</c:formatCode>
                <c:ptCount val="22"/>
              </c:numCache>
            </c:numRef>
          </c:yVal>
          <c:smooth val="0"/>
        </c:ser>
        <c:axId val="4792396"/>
        <c:axId val="90108619"/>
      </c:scatterChart>
      <c:valAx>
        <c:axId val="4792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08619"/>
        <c:crossesAt val="0"/>
        <c:crossBetween val="midCat"/>
      </c:valAx>
      <c:valAx>
        <c:axId val="90108619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92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グラフ整形!$J$3</c:f>
              <c:strCache>
                <c:ptCount val="1"/>
                <c:pt idx="0">
                  <c:v>観測値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グラフ整形!$I$4:$I$25</c:f>
              <c:numCache>
                <c:formatCode>General</c:formatCode>
                <c:ptCount val="22"/>
                <c:pt idx="0">
                  <c:v>1</c:v>
                </c:pt>
                <c:pt idx="1">
                  <c:v>1.04285714285714</c:v>
                </c:pt>
                <c:pt idx="2">
                  <c:v>1.08571428571429</c:v>
                </c:pt>
                <c:pt idx="3">
                  <c:v>1.12857142857143</c:v>
                </c:pt>
                <c:pt idx="4">
                  <c:v>1.17142857142857</c:v>
                </c:pt>
                <c:pt idx="5">
                  <c:v>1.21428571428571</c:v>
                </c:pt>
                <c:pt idx="6">
                  <c:v>1.25714285714286</c:v>
                </c:pt>
                <c:pt idx="7">
                  <c:v>1.3</c:v>
                </c:pt>
                <c:pt idx="8">
                  <c:v>0.8</c:v>
                </c:pt>
                <c:pt idx="9">
                  <c:v>1.5</c:v>
                </c:pt>
                <c:pt idx="10">
                  <c:v>2</c:v>
                </c:pt>
                <c:pt idx="11">
                  <c:v>2.03333333333333</c:v>
                </c:pt>
                <c:pt idx="12">
                  <c:v>2.06666666666667</c:v>
                </c:pt>
                <c:pt idx="13">
                  <c:v>2.1</c:v>
                </c:pt>
                <c:pt idx="14">
                  <c:v>2.13333333333333</c:v>
                </c:pt>
                <c:pt idx="15">
                  <c:v>2.16666666666667</c:v>
                </c:pt>
                <c:pt idx="16">
                  <c:v>2.2</c:v>
                </c:pt>
                <c:pt idx="17">
                  <c:v>2.23333333333333</c:v>
                </c:pt>
                <c:pt idx="18">
                  <c:v>2.26666666666667</c:v>
                </c:pt>
                <c:pt idx="19">
                  <c:v>2.3</c:v>
                </c:pt>
                <c:pt idx="20">
                  <c:v>1.8</c:v>
                </c:pt>
                <c:pt idx="21">
                  <c:v>2.5</c:v>
                </c:pt>
              </c:numCache>
            </c:numRef>
          </c:xVal>
          <c:yVal>
            <c:numRef>
              <c:f>グラフ整形!$J$4:$J$25</c:f>
              <c:numCache>
                <c:formatCode>General</c:formatCode>
                <c:ptCount val="22"/>
                <c:pt idx="0">
                  <c:v>153</c:v>
                </c:pt>
                <c:pt idx="1">
                  <c:v>153</c:v>
                </c:pt>
                <c:pt idx="2">
                  <c:v>152</c:v>
                </c:pt>
                <c:pt idx="3">
                  <c:v>156</c:v>
                </c:pt>
                <c:pt idx="4">
                  <c:v>158</c:v>
                </c:pt>
                <c:pt idx="5">
                  <c:v>151</c:v>
                </c:pt>
                <c:pt idx="6">
                  <c:v>151</c:v>
                </c:pt>
                <c:pt idx="7">
                  <c:v>150</c:v>
                </c:pt>
                <c:pt idx="10">
                  <c:v>153</c:v>
                </c:pt>
                <c:pt idx="11">
                  <c:v>146</c:v>
                </c:pt>
                <c:pt idx="12">
                  <c:v>138</c:v>
                </c:pt>
                <c:pt idx="13">
                  <c:v>152</c:v>
                </c:pt>
                <c:pt idx="14">
                  <c:v>140</c:v>
                </c:pt>
                <c:pt idx="15">
                  <c:v>146</c:v>
                </c:pt>
                <c:pt idx="16">
                  <c:v>156</c:v>
                </c:pt>
                <c:pt idx="17">
                  <c:v>142</c:v>
                </c:pt>
                <c:pt idx="18">
                  <c:v>147</c:v>
                </c:pt>
                <c:pt idx="19">
                  <c:v>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グラフ整形!$K$3</c:f>
              <c:strCache>
                <c:ptCount val="1"/>
                <c:pt idx="0">
                  <c:v>平均値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グラフ整形!$I$4:$I$25</c:f>
              <c:numCache>
                <c:formatCode>General</c:formatCode>
                <c:ptCount val="22"/>
                <c:pt idx="0">
                  <c:v>1</c:v>
                </c:pt>
                <c:pt idx="1">
                  <c:v>1.04285714285714</c:v>
                </c:pt>
                <c:pt idx="2">
                  <c:v>1.08571428571429</c:v>
                </c:pt>
                <c:pt idx="3">
                  <c:v>1.12857142857143</c:v>
                </c:pt>
                <c:pt idx="4">
                  <c:v>1.17142857142857</c:v>
                </c:pt>
                <c:pt idx="5">
                  <c:v>1.21428571428571</c:v>
                </c:pt>
                <c:pt idx="6">
                  <c:v>1.25714285714286</c:v>
                </c:pt>
                <c:pt idx="7">
                  <c:v>1.3</c:v>
                </c:pt>
                <c:pt idx="8">
                  <c:v>0.8</c:v>
                </c:pt>
                <c:pt idx="9">
                  <c:v>1.5</c:v>
                </c:pt>
                <c:pt idx="10">
                  <c:v>2</c:v>
                </c:pt>
                <c:pt idx="11">
                  <c:v>2.03333333333333</c:v>
                </c:pt>
                <c:pt idx="12">
                  <c:v>2.06666666666667</c:v>
                </c:pt>
                <c:pt idx="13">
                  <c:v>2.1</c:v>
                </c:pt>
                <c:pt idx="14">
                  <c:v>2.13333333333333</c:v>
                </c:pt>
                <c:pt idx="15">
                  <c:v>2.16666666666667</c:v>
                </c:pt>
                <c:pt idx="16">
                  <c:v>2.2</c:v>
                </c:pt>
                <c:pt idx="17">
                  <c:v>2.23333333333333</c:v>
                </c:pt>
                <c:pt idx="18">
                  <c:v>2.26666666666667</c:v>
                </c:pt>
                <c:pt idx="19">
                  <c:v>2.3</c:v>
                </c:pt>
                <c:pt idx="20">
                  <c:v>1.8</c:v>
                </c:pt>
                <c:pt idx="21">
                  <c:v>2.5</c:v>
                </c:pt>
              </c:numCache>
            </c:numRef>
          </c:xVal>
          <c:yVal>
            <c:numRef>
              <c:f>グラフ整形!$K$4:$K$25</c:f>
              <c:numCache>
                <c:formatCode>General</c:formatCode>
                <c:ptCount val="22"/>
                <c:pt idx="8">
                  <c:v>153</c:v>
                </c:pt>
                <c:pt idx="9">
                  <c:v>153</c:v>
                </c:pt>
                <c:pt idx="20">
                  <c:v>147.3</c:v>
                </c:pt>
                <c:pt idx="21">
                  <c:v>147.3</c:v>
                </c:pt>
              </c:numCache>
            </c:numRef>
          </c:yVal>
          <c:smooth val="0"/>
        </c:ser>
        <c:axId val="16102225"/>
        <c:axId val="99476210"/>
      </c:scatterChart>
      <c:valAx>
        <c:axId val="16102225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476210"/>
        <c:crossesAt val="0"/>
        <c:crossBetween val="midCat"/>
      </c:valAx>
      <c:valAx>
        <c:axId val="9947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102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群分け!$AS$9:$AS$23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</c:numCache>
            </c:numRef>
          </c:xVal>
          <c:yVal>
            <c:numRef>
              <c:f>群分け!$AU$9:$AU$23</c:f>
              <c:numCache>
                <c:formatCode>General</c:formatCode>
                <c:ptCount val="15"/>
                <c:pt idx="0">
                  <c:v>23</c:v>
                </c:pt>
                <c:pt idx="1">
                  <c:v>16.1</c:v>
                </c:pt>
                <c:pt idx="2">
                  <c:v>16.7</c:v>
                </c:pt>
                <c:pt idx="3">
                  <c:v>16.8</c:v>
                </c:pt>
                <c:pt idx="4">
                  <c:v>15.8</c:v>
                </c:pt>
                <c:pt idx="5">
                  <c:v>16.9</c:v>
                </c:pt>
                <c:pt idx="6">
                  <c:v>15.1</c:v>
                </c:pt>
                <c:pt idx="7">
                  <c:v>21.9</c:v>
                </c:pt>
                <c:pt idx="8">
                  <c:v>17</c:v>
                </c:pt>
                <c:pt idx="9">
                  <c:v>19.8</c:v>
                </c:pt>
                <c:pt idx="10">
                  <c:v>18.4</c:v>
                </c:pt>
                <c:pt idx="11">
                  <c:v>12.1</c:v>
                </c:pt>
                <c:pt idx="12">
                  <c:v>20.9</c:v>
                </c:pt>
                <c:pt idx="13">
                  <c:v>16.1</c:v>
                </c:pt>
                <c:pt idx="14">
                  <c:v>16.9</c:v>
                </c:pt>
              </c:numCache>
            </c:numRef>
          </c:yVal>
          <c:smooth val="0"/>
        </c:ser>
        <c:axId val="64931210"/>
        <c:axId val="8113341"/>
      </c:scatterChart>
      <c:valAx>
        <c:axId val="64931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13341"/>
        <c:crossesAt val="0"/>
        <c:crossBetween val="midCat"/>
        <c:majorUnit val="1"/>
      </c:valAx>
      <c:valAx>
        <c:axId val="8113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931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群分け!$AS$9:$AS$23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</c:numCache>
            </c:numRef>
          </c:xVal>
          <c:yVal>
            <c:numRef>
              <c:f>群分け!$AV$9:$AV$23</c:f>
              <c:numCache>
                <c:formatCode>General</c:formatCode>
                <c:ptCount val="15"/>
                <c:pt idx="0">
                  <c:v>87.4</c:v>
                </c:pt>
                <c:pt idx="1">
                  <c:v>116.8</c:v>
                </c:pt>
                <c:pt idx="2">
                  <c:v>113.2</c:v>
                </c:pt>
                <c:pt idx="3">
                  <c:v>115.9</c:v>
                </c:pt>
                <c:pt idx="4">
                  <c:v>89.5</c:v>
                </c:pt>
                <c:pt idx="5">
                  <c:v>68.2</c:v>
                </c:pt>
                <c:pt idx="6">
                  <c:v>96.2</c:v>
                </c:pt>
                <c:pt idx="7">
                  <c:v>90.5</c:v>
                </c:pt>
                <c:pt idx="8">
                  <c:v>103.5</c:v>
                </c:pt>
                <c:pt idx="9">
                  <c:v>104.9</c:v>
                </c:pt>
                <c:pt idx="10">
                  <c:v>127.5</c:v>
                </c:pt>
                <c:pt idx="11">
                  <c:v>101.2</c:v>
                </c:pt>
                <c:pt idx="12">
                  <c:v>77.9</c:v>
                </c:pt>
                <c:pt idx="13">
                  <c:v>88.8</c:v>
                </c:pt>
                <c:pt idx="14">
                  <c:v>109.1</c:v>
                </c:pt>
              </c:numCache>
            </c:numRef>
          </c:yVal>
          <c:smooth val="0"/>
        </c:ser>
        <c:axId val="93662324"/>
        <c:axId val="77458023"/>
      </c:scatterChart>
      <c:valAx>
        <c:axId val="93662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458023"/>
        <c:crossesAt val="0"/>
        <c:crossBetween val="midCat"/>
        <c:majorUnit val="1"/>
      </c:valAx>
      <c:valAx>
        <c:axId val="77458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662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群分け!$V$9:$V$23</c:f>
              <c:numCache>
                <c:formatCode>General</c:formatCode>
                <c:ptCount val="1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</c:numCache>
            </c:numRef>
          </c:xVal>
          <c:yVal>
            <c:numRef>
              <c:f>群分け!$X$9:$X$23</c:f>
              <c:numCache>
                <c:formatCode>General</c:formatCode>
                <c:ptCount val="15"/>
                <c:pt idx="0">
                  <c:v>15.8</c:v>
                </c:pt>
                <c:pt idx="1">
                  <c:v>16.7</c:v>
                </c:pt>
                <c:pt idx="2">
                  <c:v>16.9</c:v>
                </c:pt>
                <c:pt idx="3">
                  <c:v>17</c:v>
                </c:pt>
                <c:pt idx="4">
                  <c:v>23</c:v>
                </c:pt>
                <c:pt idx="5">
                  <c:v>12.1</c:v>
                </c:pt>
                <c:pt idx="6">
                  <c:v>16.9</c:v>
                </c:pt>
                <c:pt idx="7">
                  <c:v>16.8</c:v>
                </c:pt>
                <c:pt idx="8">
                  <c:v>20.9</c:v>
                </c:pt>
                <c:pt idx="9">
                  <c:v>18.4</c:v>
                </c:pt>
                <c:pt idx="10">
                  <c:v>15.1</c:v>
                </c:pt>
                <c:pt idx="11">
                  <c:v>16.1</c:v>
                </c:pt>
                <c:pt idx="12">
                  <c:v>16.1</c:v>
                </c:pt>
                <c:pt idx="13">
                  <c:v>21.9</c:v>
                </c:pt>
                <c:pt idx="14">
                  <c:v>19.8</c:v>
                </c:pt>
              </c:numCache>
            </c:numRef>
          </c:yVal>
          <c:smooth val="0"/>
        </c:ser>
        <c:axId val="34734485"/>
        <c:axId val="40665138"/>
      </c:scatterChart>
      <c:valAx>
        <c:axId val="34734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665138"/>
        <c:crossesAt val="0"/>
        <c:crossBetween val="midCat"/>
        <c:majorUnit val="1"/>
      </c:valAx>
      <c:valAx>
        <c:axId val="40665138"/>
        <c:scaling>
          <c:orientation val="minMax"/>
          <c:min val="1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734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N$3:$N$27</c:f>
              <c:numCache>
                <c:formatCode>General</c:formatCode>
                <c:ptCount val="25"/>
                <c:pt idx="0">
                  <c:v>580</c:v>
                </c:pt>
                <c:pt idx="1">
                  <c:v>456</c:v>
                </c:pt>
                <c:pt idx="2">
                  <c:v>337</c:v>
                </c:pt>
                <c:pt idx="3">
                  <c:v>24.25</c:v>
                </c:pt>
                <c:pt idx="4">
                  <c:v>24.25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95.5</c:v>
                </c:pt>
                <c:pt idx="9">
                  <c:v>95.5</c:v>
                </c:pt>
                <c:pt idx="10">
                  <c:v>143</c:v>
                </c:pt>
                <c:pt idx="11">
                  <c:v>143</c:v>
                </c:pt>
                <c:pt idx="13">
                  <c:v>116</c:v>
                </c:pt>
                <c:pt idx="14">
                  <c:v>116</c:v>
                </c:pt>
                <c:pt idx="16">
                  <c:v>95.5</c:v>
                </c:pt>
                <c:pt idx="17">
                  <c:v>95.5</c:v>
                </c:pt>
                <c:pt idx="18">
                  <c:v>143</c:v>
                </c:pt>
                <c:pt idx="19">
                  <c:v>143</c:v>
                </c:pt>
                <c:pt idx="20">
                  <c:v>196</c:v>
                </c:pt>
                <c:pt idx="21">
                  <c:v>196</c:v>
                </c:pt>
                <c:pt idx="22">
                  <c:v>196</c:v>
                </c:pt>
                <c:pt idx="23">
                  <c:v>214.25</c:v>
                </c:pt>
                <c:pt idx="24">
                  <c:v>214.25</c:v>
                </c:pt>
              </c:numCache>
            </c:numRef>
          </c:xVal>
          <c:yVal>
            <c:numRef>
              <c:f>箱ひげ図!$O$3:$O$27</c:f>
              <c:numCache>
                <c:formatCode>General</c:formatCode>
                <c:ptCount val="25"/>
                <c:pt idx="5">
                  <c:v>22</c:v>
                </c:pt>
                <c:pt idx="6">
                  <c:v>8</c:v>
                </c:pt>
                <c:pt idx="7">
                  <c:v>15</c:v>
                </c:pt>
                <c:pt idx="8">
                  <c:v>15</c:v>
                </c:pt>
                <c:pt idx="9">
                  <c:v>25</c:v>
                </c:pt>
                <c:pt idx="10">
                  <c:v>25</c:v>
                </c:pt>
                <c:pt idx="11">
                  <c:v>15</c:v>
                </c:pt>
                <c:pt idx="13">
                  <c:v>25</c:v>
                </c:pt>
                <c:pt idx="14">
                  <c:v>5</c:v>
                </c:pt>
                <c:pt idx="16">
                  <c:v>15</c:v>
                </c:pt>
                <c:pt idx="17">
                  <c:v>5</c:v>
                </c:pt>
                <c:pt idx="18">
                  <c:v>5</c:v>
                </c:pt>
                <c:pt idx="19">
                  <c:v>15</c:v>
                </c:pt>
                <c:pt idx="20">
                  <c:v>15</c:v>
                </c:pt>
                <c:pt idx="21">
                  <c:v>22</c:v>
                </c:pt>
                <c:pt idx="22">
                  <c:v>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N$3:$N$27</c:f>
              <c:numCache>
                <c:formatCode>General</c:formatCode>
                <c:ptCount val="25"/>
                <c:pt idx="0">
                  <c:v>580</c:v>
                </c:pt>
                <c:pt idx="1">
                  <c:v>456</c:v>
                </c:pt>
                <c:pt idx="2">
                  <c:v>337</c:v>
                </c:pt>
                <c:pt idx="3">
                  <c:v>24.25</c:v>
                </c:pt>
                <c:pt idx="4">
                  <c:v>24.25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95.5</c:v>
                </c:pt>
                <c:pt idx="9">
                  <c:v>95.5</c:v>
                </c:pt>
                <c:pt idx="10">
                  <c:v>143</c:v>
                </c:pt>
                <c:pt idx="11">
                  <c:v>143</c:v>
                </c:pt>
                <c:pt idx="13">
                  <c:v>116</c:v>
                </c:pt>
                <c:pt idx="14">
                  <c:v>116</c:v>
                </c:pt>
                <c:pt idx="16">
                  <c:v>95.5</c:v>
                </c:pt>
                <c:pt idx="17">
                  <c:v>95.5</c:v>
                </c:pt>
                <c:pt idx="18">
                  <c:v>143</c:v>
                </c:pt>
                <c:pt idx="19">
                  <c:v>143</c:v>
                </c:pt>
                <c:pt idx="20">
                  <c:v>196</c:v>
                </c:pt>
                <c:pt idx="21">
                  <c:v>196</c:v>
                </c:pt>
                <c:pt idx="22">
                  <c:v>196</c:v>
                </c:pt>
                <c:pt idx="23">
                  <c:v>214.25</c:v>
                </c:pt>
                <c:pt idx="24">
                  <c:v>214.25</c:v>
                </c:pt>
              </c:numCache>
            </c:numRef>
          </c:xVal>
          <c:yVal>
            <c:numRef>
              <c:f>箱ひげ図!$P$3:$P$27</c:f>
              <c:numCache>
                <c:formatCode>General</c:formatCode>
                <c:ptCount val="25"/>
                <c:pt idx="3">
                  <c:v>23</c:v>
                </c:pt>
                <c:pt idx="4">
                  <c:v>7</c:v>
                </c:pt>
                <c:pt idx="23">
                  <c:v>23</c:v>
                </c:pt>
                <c:pt idx="24">
                  <c:v>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N$3:$N$27</c:f>
              <c:numCache>
                <c:formatCode>General</c:formatCode>
                <c:ptCount val="25"/>
                <c:pt idx="0">
                  <c:v>580</c:v>
                </c:pt>
                <c:pt idx="1">
                  <c:v>456</c:v>
                </c:pt>
                <c:pt idx="2">
                  <c:v>337</c:v>
                </c:pt>
                <c:pt idx="3">
                  <c:v>24.25</c:v>
                </c:pt>
                <c:pt idx="4">
                  <c:v>24.25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95.5</c:v>
                </c:pt>
                <c:pt idx="9">
                  <c:v>95.5</c:v>
                </c:pt>
                <c:pt idx="10">
                  <c:v>143</c:v>
                </c:pt>
                <c:pt idx="11">
                  <c:v>143</c:v>
                </c:pt>
                <c:pt idx="13">
                  <c:v>116</c:v>
                </c:pt>
                <c:pt idx="14">
                  <c:v>116</c:v>
                </c:pt>
                <c:pt idx="16">
                  <c:v>95.5</c:v>
                </c:pt>
                <c:pt idx="17">
                  <c:v>95.5</c:v>
                </c:pt>
                <c:pt idx="18">
                  <c:v>143</c:v>
                </c:pt>
                <c:pt idx="19">
                  <c:v>143</c:v>
                </c:pt>
                <c:pt idx="20">
                  <c:v>196</c:v>
                </c:pt>
                <c:pt idx="21">
                  <c:v>196</c:v>
                </c:pt>
                <c:pt idx="22">
                  <c:v>196</c:v>
                </c:pt>
                <c:pt idx="23">
                  <c:v>214.25</c:v>
                </c:pt>
                <c:pt idx="24">
                  <c:v>214.25</c:v>
                </c:pt>
              </c:numCache>
            </c:numRef>
          </c:xVal>
          <c:yVal>
            <c:numRef>
              <c:f>箱ひげ図!$Q$3:$Q$27</c:f>
              <c:numCache>
                <c:formatCode>General</c:formatCode>
                <c:ptCount val="25"/>
                <c:pt idx="0">
                  <c:v>15</c:v>
                </c:pt>
                <c:pt idx="1">
                  <c:v>15</c:v>
                </c:pt>
                <c:pt idx="2">
                  <c:v>15</c:v>
                </c:pt>
              </c:numCache>
            </c:numRef>
          </c:yVal>
          <c:smooth val="0"/>
        </c:ser>
        <c:axId val="20225042"/>
        <c:axId val="51584454"/>
      </c:scatterChart>
      <c:valAx>
        <c:axId val="20225042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584454"/>
        <c:crossesAt val="0"/>
        <c:crossBetween val="midCat"/>
      </c:valAx>
      <c:valAx>
        <c:axId val="5158445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25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R$3:$R$28</c:f>
              <c:numCache>
                <c:formatCode>General</c:formatCode>
                <c:ptCount val="26"/>
                <c:pt idx="0">
                  <c:v>3.91202300542815</c:v>
                </c:pt>
                <c:pt idx="1">
                  <c:v>6.36302810354047</c:v>
                </c:pt>
                <c:pt idx="2">
                  <c:v>6.12249280951439</c:v>
                </c:pt>
                <c:pt idx="3">
                  <c:v>5.82008293035236</c:v>
                </c:pt>
                <c:pt idx="4">
                  <c:v>3.97061098375</c:v>
                </c:pt>
                <c:pt idx="5">
                  <c:v>3.97061098375</c:v>
                </c:pt>
                <c:pt idx="6">
                  <c:v>4.21950770517611</c:v>
                </c:pt>
                <c:pt idx="7">
                  <c:v>4.21950770517611</c:v>
                </c:pt>
                <c:pt idx="8">
                  <c:v>4.21950770517611</c:v>
                </c:pt>
                <c:pt idx="9">
                  <c:v>4.56174062806076</c:v>
                </c:pt>
                <c:pt idx="10">
                  <c:v>4.56174062806076</c:v>
                </c:pt>
                <c:pt idx="11">
                  <c:v>4.95582705760126</c:v>
                </c:pt>
                <c:pt idx="12">
                  <c:v>4.95582705760126</c:v>
                </c:pt>
                <c:pt idx="14">
                  <c:v>4.76643833358421</c:v>
                </c:pt>
                <c:pt idx="15">
                  <c:v>4.76643833358421</c:v>
                </c:pt>
                <c:pt idx="17">
                  <c:v>4.56174062806076</c:v>
                </c:pt>
                <c:pt idx="18">
                  <c:v>4.56174062806076</c:v>
                </c:pt>
                <c:pt idx="19">
                  <c:v>4.95582705760126</c:v>
                </c:pt>
                <c:pt idx="20">
                  <c:v>4.95582705760126</c:v>
                </c:pt>
                <c:pt idx="21">
                  <c:v>5.27811465923052</c:v>
                </c:pt>
                <c:pt idx="22">
                  <c:v>5.27811465923052</c:v>
                </c:pt>
                <c:pt idx="23">
                  <c:v>5.27811465923052</c:v>
                </c:pt>
                <c:pt idx="24">
                  <c:v>5.54695670191202</c:v>
                </c:pt>
                <c:pt idx="25">
                  <c:v>5.54695670191202</c:v>
                </c:pt>
              </c:numCache>
            </c:numRef>
          </c:xVal>
          <c:yVal>
            <c:numRef>
              <c:f>箱ひげ図!$S$3:$S$28</c:f>
              <c:numCache>
                <c:formatCode>General</c:formatCode>
                <c:ptCount val="26"/>
                <c:pt idx="6">
                  <c:v>22</c:v>
                </c:pt>
                <c:pt idx="7">
                  <c:v>8</c:v>
                </c:pt>
                <c:pt idx="8">
                  <c:v>15</c:v>
                </c:pt>
                <c:pt idx="9">
                  <c:v>15</c:v>
                </c:pt>
                <c:pt idx="10">
                  <c:v>25</c:v>
                </c:pt>
                <c:pt idx="11">
                  <c:v>25</c:v>
                </c:pt>
                <c:pt idx="12">
                  <c:v>15</c:v>
                </c:pt>
                <c:pt idx="14">
                  <c:v>25</c:v>
                </c:pt>
                <c:pt idx="15">
                  <c:v>5</c:v>
                </c:pt>
                <c:pt idx="17">
                  <c:v>15</c:v>
                </c:pt>
                <c:pt idx="18">
                  <c:v>5</c:v>
                </c:pt>
                <c:pt idx="19">
                  <c:v>5</c:v>
                </c:pt>
                <c:pt idx="20">
                  <c:v>15</c:v>
                </c:pt>
                <c:pt idx="21">
                  <c:v>15</c:v>
                </c:pt>
                <c:pt idx="22">
                  <c:v>22</c:v>
                </c:pt>
                <c:pt idx="23">
                  <c:v>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R$3:$R$28</c:f>
              <c:numCache>
                <c:formatCode>General</c:formatCode>
                <c:ptCount val="26"/>
                <c:pt idx="0">
                  <c:v>3.91202300542815</c:v>
                </c:pt>
                <c:pt idx="1">
                  <c:v>6.36302810354047</c:v>
                </c:pt>
                <c:pt idx="2">
                  <c:v>6.12249280951439</c:v>
                </c:pt>
                <c:pt idx="3">
                  <c:v>5.82008293035236</c:v>
                </c:pt>
                <c:pt idx="4">
                  <c:v>3.97061098375</c:v>
                </c:pt>
                <c:pt idx="5">
                  <c:v>3.97061098375</c:v>
                </c:pt>
                <c:pt idx="6">
                  <c:v>4.21950770517611</c:v>
                </c:pt>
                <c:pt idx="7">
                  <c:v>4.21950770517611</c:v>
                </c:pt>
                <c:pt idx="8">
                  <c:v>4.21950770517611</c:v>
                </c:pt>
                <c:pt idx="9">
                  <c:v>4.56174062806076</c:v>
                </c:pt>
                <c:pt idx="10">
                  <c:v>4.56174062806076</c:v>
                </c:pt>
                <c:pt idx="11">
                  <c:v>4.95582705760126</c:v>
                </c:pt>
                <c:pt idx="12">
                  <c:v>4.95582705760126</c:v>
                </c:pt>
                <c:pt idx="14">
                  <c:v>4.76643833358421</c:v>
                </c:pt>
                <c:pt idx="15">
                  <c:v>4.76643833358421</c:v>
                </c:pt>
                <c:pt idx="17">
                  <c:v>4.56174062806076</c:v>
                </c:pt>
                <c:pt idx="18">
                  <c:v>4.56174062806076</c:v>
                </c:pt>
                <c:pt idx="19">
                  <c:v>4.95582705760126</c:v>
                </c:pt>
                <c:pt idx="20">
                  <c:v>4.95582705760126</c:v>
                </c:pt>
                <c:pt idx="21">
                  <c:v>5.27811465923052</c:v>
                </c:pt>
                <c:pt idx="22">
                  <c:v>5.27811465923052</c:v>
                </c:pt>
                <c:pt idx="23">
                  <c:v>5.27811465923052</c:v>
                </c:pt>
                <c:pt idx="24">
                  <c:v>5.54695670191202</c:v>
                </c:pt>
                <c:pt idx="25">
                  <c:v>5.54695670191202</c:v>
                </c:pt>
              </c:numCache>
            </c:numRef>
          </c:xVal>
          <c:yVal>
            <c:numRef>
              <c:f>箱ひげ図!$T$3:$T$28</c:f>
              <c:numCache>
                <c:formatCode>General</c:formatCode>
                <c:ptCount val="26"/>
                <c:pt idx="4">
                  <c:v>23</c:v>
                </c:pt>
                <c:pt idx="5">
                  <c:v>7</c:v>
                </c:pt>
                <c:pt idx="24">
                  <c:v>23</c:v>
                </c:pt>
                <c:pt idx="25">
                  <c:v>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R$3:$R$28</c:f>
              <c:numCache>
                <c:formatCode>General</c:formatCode>
                <c:ptCount val="26"/>
                <c:pt idx="0">
                  <c:v>3.91202300542815</c:v>
                </c:pt>
                <c:pt idx="1">
                  <c:v>6.36302810354047</c:v>
                </c:pt>
                <c:pt idx="2">
                  <c:v>6.12249280951439</c:v>
                </c:pt>
                <c:pt idx="3">
                  <c:v>5.82008293035236</c:v>
                </c:pt>
                <c:pt idx="4">
                  <c:v>3.97061098375</c:v>
                </c:pt>
                <c:pt idx="5">
                  <c:v>3.97061098375</c:v>
                </c:pt>
                <c:pt idx="6">
                  <c:v>4.21950770517611</c:v>
                </c:pt>
                <c:pt idx="7">
                  <c:v>4.21950770517611</c:v>
                </c:pt>
                <c:pt idx="8">
                  <c:v>4.21950770517611</c:v>
                </c:pt>
                <c:pt idx="9">
                  <c:v>4.56174062806076</c:v>
                </c:pt>
                <c:pt idx="10">
                  <c:v>4.56174062806076</c:v>
                </c:pt>
                <c:pt idx="11">
                  <c:v>4.95582705760126</c:v>
                </c:pt>
                <c:pt idx="12">
                  <c:v>4.95582705760126</c:v>
                </c:pt>
                <c:pt idx="14">
                  <c:v>4.76643833358421</c:v>
                </c:pt>
                <c:pt idx="15">
                  <c:v>4.76643833358421</c:v>
                </c:pt>
                <c:pt idx="17">
                  <c:v>4.56174062806076</c:v>
                </c:pt>
                <c:pt idx="18">
                  <c:v>4.56174062806076</c:v>
                </c:pt>
                <c:pt idx="19">
                  <c:v>4.95582705760126</c:v>
                </c:pt>
                <c:pt idx="20">
                  <c:v>4.95582705760126</c:v>
                </c:pt>
                <c:pt idx="21">
                  <c:v>5.27811465923052</c:v>
                </c:pt>
                <c:pt idx="22">
                  <c:v>5.27811465923052</c:v>
                </c:pt>
                <c:pt idx="23">
                  <c:v>5.27811465923052</c:v>
                </c:pt>
                <c:pt idx="24">
                  <c:v>5.54695670191202</c:v>
                </c:pt>
                <c:pt idx="25">
                  <c:v>5.54695670191202</c:v>
                </c:pt>
              </c:numCache>
            </c:numRef>
          </c:xVal>
          <c:yVal>
            <c:numRef>
              <c:f>箱ひげ図!$U$3:$U$28</c:f>
              <c:numCache>
                <c:formatCode>General</c:formatCode>
                <c:ptCount val="2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</c:numCache>
            </c:numRef>
          </c:yVal>
          <c:smooth val="0"/>
        </c:ser>
        <c:axId val="88622886"/>
        <c:axId val="85602502"/>
      </c:scatterChart>
      <c:valAx>
        <c:axId val="88622886"/>
        <c:scaling>
          <c:orientation val="minMax"/>
          <c:max val="7"/>
          <c:min val="3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602502"/>
        <c:crossesAt val="0"/>
        <c:crossBetween val="midCat"/>
      </c:valAx>
      <c:valAx>
        <c:axId val="8560250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22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V$3:$V$51</c:f>
              <c:numCache>
                <c:formatCode>General</c:formatCode>
                <c:ptCount val="49"/>
                <c:pt idx="0">
                  <c:v>15</c:v>
                </c:pt>
                <c:pt idx="1">
                  <c:v>15</c:v>
                </c:pt>
                <c:pt idx="2">
                  <c:v>23</c:v>
                </c:pt>
                <c:pt idx="3">
                  <c:v>7</c:v>
                </c:pt>
                <c:pt idx="4">
                  <c:v>22</c:v>
                </c:pt>
                <c:pt idx="5">
                  <c:v>8</c:v>
                </c:pt>
                <c:pt idx="6">
                  <c:v>15</c:v>
                </c:pt>
                <c:pt idx="7">
                  <c:v>15</c:v>
                </c:pt>
                <c:pt idx="8">
                  <c:v>25</c:v>
                </c:pt>
                <c:pt idx="9">
                  <c:v>25</c:v>
                </c:pt>
                <c:pt idx="10">
                  <c:v>15</c:v>
                </c:pt>
                <c:pt idx="12">
                  <c:v>25</c:v>
                </c:pt>
                <c:pt idx="13">
                  <c:v>5</c:v>
                </c:pt>
                <c:pt idx="15">
                  <c:v>15</c:v>
                </c:pt>
                <c:pt idx="16">
                  <c:v>5</c:v>
                </c:pt>
                <c:pt idx="17">
                  <c:v>5</c:v>
                </c:pt>
                <c:pt idx="18">
                  <c:v>15</c:v>
                </c:pt>
                <c:pt idx="19">
                  <c:v>15</c:v>
                </c:pt>
                <c:pt idx="20">
                  <c:v>22</c:v>
                </c:pt>
                <c:pt idx="21">
                  <c:v>8</c:v>
                </c:pt>
                <c:pt idx="22">
                  <c:v>23</c:v>
                </c:pt>
                <c:pt idx="23">
                  <c:v>7</c:v>
                </c:pt>
                <c:pt idx="25">
                  <c:v>40</c:v>
                </c:pt>
                <c:pt idx="26">
                  <c:v>40</c:v>
                </c:pt>
                <c:pt idx="27">
                  <c:v>48</c:v>
                </c:pt>
                <c:pt idx="28">
                  <c:v>32</c:v>
                </c:pt>
                <c:pt idx="29">
                  <c:v>47</c:v>
                </c:pt>
                <c:pt idx="30">
                  <c:v>33</c:v>
                </c:pt>
                <c:pt idx="31">
                  <c:v>40</c:v>
                </c:pt>
                <c:pt idx="32">
                  <c:v>40</c:v>
                </c:pt>
                <c:pt idx="33">
                  <c:v>50</c:v>
                </c:pt>
                <c:pt idx="34">
                  <c:v>50</c:v>
                </c:pt>
                <c:pt idx="35">
                  <c:v>40</c:v>
                </c:pt>
                <c:pt idx="37">
                  <c:v>50</c:v>
                </c:pt>
                <c:pt idx="38">
                  <c:v>30</c:v>
                </c:pt>
                <c:pt idx="40">
                  <c:v>40</c:v>
                </c:pt>
                <c:pt idx="41">
                  <c:v>30</c:v>
                </c:pt>
                <c:pt idx="42">
                  <c:v>30</c:v>
                </c:pt>
                <c:pt idx="43">
                  <c:v>40</c:v>
                </c:pt>
                <c:pt idx="44">
                  <c:v>40</c:v>
                </c:pt>
                <c:pt idx="45">
                  <c:v>47</c:v>
                </c:pt>
                <c:pt idx="46">
                  <c:v>33</c:v>
                </c:pt>
                <c:pt idx="47">
                  <c:v>48</c:v>
                </c:pt>
                <c:pt idx="48">
                  <c:v>32</c:v>
                </c:pt>
              </c:numCache>
            </c:numRef>
          </c:xVal>
          <c:yVal>
            <c:numRef>
              <c:f>箱ひげ図!$W$3:$W$51</c:f>
              <c:numCache>
                <c:formatCode>General</c:formatCode>
                <c:ptCount val="49"/>
                <c:pt idx="4">
                  <c:v>74</c:v>
                </c:pt>
                <c:pt idx="5">
                  <c:v>74</c:v>
                </c:pt>
                <c:pt idx="6">
                  <c:v>74</c:v>
                </c:pt>
                <c:pt idx="7">
                  <c:v>95.75</c:v>
                </c:pt>
                <c:pt idx="8">
                  <c:v>95.75</c:v>
                </c:pt>
                <c:pt idx="9">
                  <c:v>156.5</c:v>
                </c:pt>
                <c:pt idx="10">
                  <c:v>156.5</c:v>
                </c:pt>
                <c:pt idx="12">
                  <c:v>122.5</c:v>
                </c:pt>
                <c:pt idx="13">
                  <c:v>122.5</c:v>
                </c:pt>
                <c:pt idx="15">
                  <c:v>95.75</c:v>
                </c:pt>
                <c:pt idx="16">
                  <c:v>95.75</c:v>
                </c:pt>
                <c:pt idx="17">
                  <c:v>156.5</c:v>
                </c:pt>
                <c:pt idx="18">
                  <c:v>156.5</c:v>
                </c:pt>
                <c:pt idx="19">
                  <c:v>183</c:v>
                </c:pt>
                <c:pt idx="20">
                  <c:v>183</c:v>
                </c:pt>
                <c:pt idx="21">
                  <c:v>183</c:v>
                </c:pt>
                <c:pt idx="29">
                  <c:v>50</c:v>
                </c:pt>
                <c:pt idx="30">
                  <c:v>50</c:v>
                </c:pt>
                <c:pt idx="31">
                  <c:v>50</c:v>
                </c:pt>
                <c:pt idx="32">
                  <c:v>95.25</c:v>
                </c:pt>
                <c:pt idx="33">
                  <c:v>95.25</c:v>
                </c:pt>
                <c:pt idx="34">
                  <c:v>133.5</c:v>
                </c:pt>
                <c:pt idx="35">
                  <c:v>133.5</c:v>
                </c:pt>
                <c:pt idx="37">
                  <c:v>117.5</c:v>
                </c:pt>
                <c:pt idx="38">
                  <c:v>117.5</c:v>
                </c:pt>
                <c:pt idx="40">
                  <c:v>95.25</c:v>
                </c:pt>
                <c:pt idx="41">
                  <c:v>95.25</c:v>
                </c:pt>
                <c:pt idx="42">
                  <c:v>133.5</c:v>
                </c:pt>
                <c:pt idx="43">
                  <c:v>133.5</c:v>
                </c:pt>
                <c:pt idx="44">
                  <c:v>148</c:v>
                </c:pt>
                <c:pt idx="45">
                  <c:v>148</c:v>
                </c:pt>
                <c:pt idx="46">
                  <c:v>14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V$3:$V$51</c:f>
              <c:numCache>
                <c:formatCode>General</c:formatCode>
                <c:ptCount val="49"/>
                <c:pt idx="0">
                  <c:v>15</c:v>
                </c:pt>
                <c:pt idx="1">
                  <c:v>15</c:v>
                </c:pt>
                <c:pt idx="2">
                  <c:v>23</c:v>
                </c:pt>
                <c:pt idx="3">
                  <c:v>7</c:v>
                </c:pt>
                <c:pt idx="4">
                  <c:v>22</c:v>
                </c:pt>
                <c:pt idx="5">
                  <c:v>8</c:v>
                </c:pt>
                <c:pt idx="6">
                  <c:v>15</c:v>
                </c:pt>
                <c:pt idx="7">
                  <c:v>15</c:v>
                </c:pt>
                <c:pt idx="8">
                  <c:v>25</c:v>
                </c:pt>
                <c:pt idx="9">
                  <c:v>25</c:v>
                </c:pt>
                <c:pt idx="10">
                  <c:v>15</c:v>
                </c:pt>
                <c:pt idx="12">
                  <c:v>25</c:v>
                </c:pt>
                <c:pt idx="13">
                  <c:v>5</c:v>
                </c:pt>
                <c:pt idx="15">
                  <c:v>15</c:v>
                </c:pt>
                <c:pt idx="16">
                  <c:v>5</c:v>
                </c:pt>
                <c:pt idx="17">
                  <c:v>5</c:v>
                </c:pt>
                <c:pt idx="18">
                  <c:v>15</c:v>
                </c:pt>
                <c:pt idx="19">
                  <c:v>15</c:v>
                </c:pt>
                <c:pt idx="20">
                  <c:v>22</c:v>
                </c:pt>
                <c:pt idx="21">
                  <c:v>8</c:v>
                </c:pt>
                <c:pt idx="22">
                  <c:v>23</c:v>
                </c:pt>
                <c:pt idx="23">
                  <c:v>7</c:v>
                </c:pt>
                <c:pt idx="25">
                  <c:v>40</c:v>
                </c:pt>
                <c:pt idx="26">
                  <c:v>40</c:v>
                </c:pt>
                <c:pt idx="27">
                  <c:v>48</c:v>
                </c:pt>
                <c:pt idx="28">
                  <c:v>32</c:v>
                </c:pt>
                <c:pt idx="29">
                  <c:v>47</c:v>
                </c:pt>
                <c:pt idx="30">
                  <c:v>33</c:v>
                </c:pt>
                <c:pt idx="31">
                  <c:v>40</c:v>
                </c:pt>
                <c:pt idx="32">
                  <c:v>40</c:v>
                </c:pt>
                <c:pt idx="33">
                  <c:v>50</c:v>
                </c:pt>
                <c:pt idx="34">
                  <c:v>50</c:v>
                </c:pt>
                <c:pt idx="35">
                  <c:v>40</c:v>
                </c:pt>
                <c:pt idx="37">
                  <c:v>50</c:v>
                </c:pt>
                <c:pt idx="38">
                  <c:v>30</c:v>
                </c:pt>
                <c:pt idx="40">
                  <c:v>40</c:v>
                </c:pt>
                <c:pt idx="41">
                  <c:v>30</c:v>
                </c:pt>
                <c:pt idx="42">
                  <c:v>30</c:v>
                </c:pt>
                <c:pt idx="43">
                  <c:v>40</c:v>
                </c:pt>
                <c:pt idx="44">
                  <c:v>40</c:v>
                </c:pt>
                <c:pt idx="45">
                  <c:v>47</c:v>
                </c:pt>
                <c:pt idx="46">
                  <c:v>33</c:v>
                </c:pt>
                <c:pt idx="47">
                  <c:v>48</c:v>
                </c:pt>
                <c:pt idx="48">
                  <c:v>32</c:v>
                </c:pt>
              </c:numCache>
            </c:numRef>
          </c:xVal>
          <c:yVal>
            <c:numRef>
              <c:f>箱ひげ図!$X$3:$X$51</c:f>
              <c:numCache>
                <c:formatCode>General</c:formatCode>
                <c:ptCount val="49"/>
                <c:pt idx="2">
                  <c:v>4.625</c:v>
                </c:pt>
                <c:pt idx="3">
                  <c:v>4.625</c:v>
                </c:pt>
                <c:pt idx="22">
                  <c:v>247.625</c:v>
                </c:pt>
                <c:pt idx="23">
                  <c:v>247.625</c:v>
                </c:pt>
                <c:pt idx="27">
                  <c:v>37.875</c:v>
                </c:pt>
                <c:pt idx="28">
                  <c:v>37.875</c:v>
                </c:pt>
                <c:pt idx="47">
                  <c:v>190.875</c:v>
                </c:pt>
                <c:pt idx="48">
                  <c:v>190.8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箱ひげ図!$V$3:$V$51</c:f>
              <c:numCache>
                <c:formatCode>General</c:formatCode>
                <c:ptCount val="49"/>
                <c:pt idx="0">
                  <c:v>15</c:v>
                </c:pt>
                <c:pt idx="1">
                  <c:v>15</c:v>
                </c:pt>
                <c:pt idx="2">
                  <c:v>23</c:v>
                </c:pt>
                <c:pt idx="3">
                  <c:v>7</c:v>
                </c:pt>
                <c:pt idx="4">
                  <c:v>22</c:v>
                </c:pt>
                <c:pt idx="5">
                  <c:v>8</c:v>
                </c:pt>
                <c:pt idx="6">
                  <c:v>15</c:v>
                </c:pt>
                <c:pt idx="7">
                  <c:v>15</c:v>
                </c:pt>
                <c:pt idx="8">
                  <c:v>25</c:v>
                </c:pt>
                <c:pt idx="9">
                  <c:v>25</c:v>
                </c:pt>
                <c:pt idx="10">
                  <c:v>15</c:v>
                </c:pt>
                <c:pt idx="12">
                  <c:v>25</c:v>
                </c:pt>
                <c:pt idx="13">
                  <c:v>5</c:v>
                </c:pt>
                <c:pt idx="15">
                  <c:v>15</c:v>
                </c:pt>
                <c:pt idx="16">
                  <c:v>5</c:v>
                </c:pt>
                <c:pt idx="17">
                  <c:v>5</c:v>
                </c:pt>
                <c:pt idx="18">
                  <c:v>15</c:v>
                </c:pt>
                <c:pt idx="19">
                  <c:v>15</c:v>
                </c:pt>
                <c:pt idx="20">
                  <c:v>22</c:v>
                </c:pt>
                <c:pt idx="21">
                  <c:v>8</c:v>
                </c:pt>
                <c:pt idx="22">
                  <c:v>23</c:v>
                </c:pt>
                <c:pt idx="23">
                  <c:v>7</c:v>
                </c:pt>
                <c:pt idx="25">
                  <c:v>40</c:v>
                </c:pt>
                <c:pt idx="26">
                  <c:v>40</c:v>
                </c:pt>
                <c:pt idx="27">
                  <c:v>48</c:v>
                </c:pt>
                <c:pt idx="28">
                  <c:v>32</c:v>
                </c:pt>
                <c:pt idx="29">
                  <c:v>47</c:v>
                </c:pt>
                <c:pt idx="30">
                  <c:v>33</c:v>
                </c:pt>
                <c:pt idx="31">
                  <c:v>40</c:v>
                </c:pt>
                <c:pt idx="32">
                  <c:v>40</c:v>
                </c:pt>
                <c:pt idx="33">
                  <c:v>50</c:v>
                </c:pt>
                <c:pt idx="34">
                  <c:v>50</c:v>
                </c:pt>
                <c:pt idx="35">
                  <c:v>40</c:v>
                </c:pt>
                <c:pt idx="37">
                  <c:v>50</c:v>
                </c:pt>
                <c:pt idx="38">
                  <c:v>30</c:v>
                </c:pt>
                <c:pt idx="40">
                  <c:v>40</c:v>
                </c:pt>
                <c:pt idx="41">
                  <c:v>30</c:v>
                </c:pt>
                <c:pt idx="42">
                  <c:v>30</c:v>
                </c:pt>
                <c:pt idx="43">
                  <c:v>40</c:v>
                </c:pt>
                <c:pt idx="44">
                  <c:v>40</c:v>
                </c:pt>
                <c:pt idx="45">
                  <c:v>47</c:v>
                </c:pt>
                <c:pt idx="46">
                  <c:v>33</c:v>
                </c:pt>
                <c:pt idx="47">
                  <c:v>48</c:v>
                </c:pt>
                <c:pt idx="48">
                  <c:v>32</c:v>
                </c:pt>
              </c:numCache>
            </c:numRef>
          </c:xVal>
          <c:yVal>
            <c:numRef>
              <c:f>箱ひげ図!$Y$3:$Y$51</c:f>
              <c:numCache>
                <c:formatCode>General</c:formatCode>
                <c:ptCount val="49"/>
                <c:pt idx="0">
                  <c:v>580</c:v>
                </c:pt>
                <c:pt idx="1">
                  <c:v>337</c:v>
                </c:pt>
                <c:pt idx="25">
                  <c:v>456</c:v>
                </c:pt>
                <c:pt idx="26">
                  <c:v>196</c:v>
                </c:pt>
              </c:numCache>
            </c:numRef>
          </c:yVal>
          <c:smooth val="0"/>
        </c:ser>
        <c:axId val="95991215"/>
        <c:axId val="66797518"/>
      </c:scatterChart>
      <c:valAx>
        <c:axId val="95991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97518"/>
        <c:crossesAt val="0"/>
        <c:crossBetween val="midCat"/>
      </c:valAx>
      <c:valAx>
        <c:axId val="66797518"/>
        <c:scaling>
          <c:orientation val="minMax"/>
          <c:max val="600"/>
        </c:scaling>
        <c:delete val="0"/>
        <c:axPos val="l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991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グラフ整形!$E$4:$E$21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</c:numCache>
            </c:numRef>
          </c:xVal>
          <c:yVal>
            <c:numRef>
              <c:f>グラフ整形!$F$4:$F$21</c:f>
              <c:numCache>
                <c:formatCode>General</c:formatCode>
                <c:ptCount val="18"/>
                <c:pt idx="0">
                  <c:v>153</c:v>
                </c:pt>
                <c:pt idx="1">
                  <c:v>153</c:v>
                </c:pt>
                <c:pt idx="2">
                  <c:v>152</c:v>
                </c:pt>
                <c:pt idx="3">
                  <c:v>156</c:v>
                </c:pt>
                <c:pt idx="4">
                  <c:v>158</c:v>
                </c:pt>
                <c:pt idx="5">
                  <c:v>151</c:v>
                </c:pt>
                <c:pt idx="6">
                  <c:v>151</c:v>
                </c:pt>
                <c:pt idx="7">
                  <c:v>150</c:v>
                </c:pt>
                <c:pt idx="8">
                  <c:v>153</c:v>
                </c:pt>
                <c:pt idx="9">
                  <c:v>146</c:v>
                </c:pt>
                <c:pt idx="10">
                  <c:v>138</c:v>
                </c:pt>
                <c:pt idx="11">
                  <c:v>152</c:v>
                </c:pt>
                <c:pt idx="12">
                  <c:v>140</c:v>
                </c:pt>
                <c:pt idx="13">
                  <c:v>146</c:v>
                </c:pt>
                <c:pt idx="14">
                  <c:v>156</c:v>
                </c:pt>
                <c:pt idx="15">
                  <c:v>142</c:v>
                </c:pt>
                <c:pt idx="16">
                  <c:v>147</c:v>
                </c:pt>
                <c:pt idx="17">
                  <c:v>153</c:v>
                </c:pt>
              </c:numCache>
            </c:numRef>
          </c:yVal>
          <c:smooth val="0"/>
        </c:ser>
        <c:axId val="54144385"/>
        <c:axId val="89662456"/>
      </c:scatterChart>
      <c:valAx>
        <c:axId val="54144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662456"/>
        <c:crossesAt val="0"/>
        <c:crossBetween val="midCat"/>
      </c:valAx>
      <c:valAx>
        <c:axId val="8966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144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グラフ整形!$E$4:$E$21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</c:numCache>
            </c:numRef>
          </c:xVal>
          <c:yVal>
            <c:numRef>
              <c:f>グラフ整形!$F$4:$F$21</c:f>
              <c:numCache>
                <c:formatCode>General</c:formatCode>
                <c:ptCount val="18"/>
                <c:pt idx="0">
                  <c:v>153</c:v>
                </c:pt>
                <c:pt idx="1">
                  <c:v>153</c:v>
                </c:pt>
                <c:pt idx="2">
                  <c:v>152</c:v>
                </c:pt>
                <c:pt idx="3">
                  <c:v>156</c:v>
                </c:pt>
                <c:pt idx="4">
                  <c:v>158</c:v>
                </c:pt>
                <c:pt idx="5">
                  <c:v>151</c:v>
                </c:pt>
                <c:pt idx="6">
                  <c:v>151</c:v>
                </c:pt>
                <c:pt idx="7">
                  <c:v>150</c:v>
                </c:pt>
                <c:pt idx="8">
                  <c:v>153</c:v>
                </c:pt>
                <c:pt idx="9">
                  <c:v>146</c:v>
                </c:pt>
                <c:pt idx="10">
                  <c:v>138</c:v>
                </c:pt>
                <c:pt idx="11">
                  <c:v>152</c:v>
                </c:pt>
                <c:pt idx="12">
                  <c:v>140</c:v>
                </c:pt>
                <c:pt idx="13">
                  <c:v>146</c:v>
                </c:pt>
                <c:pt idx="14">
                  <c:v>156</c:v>
                </c:pt>
                <c:pt idx="15">
                  <c:v>142</c:v>
                </c:pt>
                <c:pt idx="16">
                  <c:v>147</c:v>
                </c:pt>
                <c:pt idx="17">
                  <c:v>153</c:v>
                </c:pt>
              </c:numCache>
            </c:numRef>
          </c:yVal>
          <c:smooth val="0"/>
        </c:ser>
        <c:axId val="62783064"/>
        <c:axId val="10604744"/>
      </c:scatterChart>
      <c:valAx>
        <c:axId val="627830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04744"/>
        <c:crossesAt val="0"/>
        <c:crossBetween val="midCat"/>
      </c:valAx>
      <c:valAx>
        <c:axId val="1060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7830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604238541153"/>
          <c:y val="0.0412609341475491"/>
          <c:w val="0.959339576145885"/>
          <c:h val="0.842053144083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グラフ整形!$J$3</c:f>
              <c:strCache>
                <c:ptCount val="1"/>
                <c:pt idx="0">
                  <c:v>観測値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グラフ整形!$I$4:$I$25</c:f>
              <c:numCache>
                <c:formatCode>General</c:formatCode>
                <c:ptCount val="22"/>
                <c:pt idx="0">
                  <c:v>1</c:v>
                </c:pt>
                <c:pt idx="1">
                  <c:v>1.04285714285714</c:v>
                </c:pt>
                <c:pt idx="2">
                  <c:v>1.08571428571429</c:v>
                </c:pt>
                <c:pt idx="3">
                  <c:v>1.12857142857143</c:v>
                </c:pt>
                <c:pt idx="4">
                  <c:v>1.17142857142857</c:v>
                </c:pt>
                <c:pt idx="5">
                  <c:v>1.21428571428571</c:v>
                </c:pt>
                <c:pt idx="6">
                  <c:v>1.25714285714286</c:v>
                </c:pt>
                <c:pt idx="7">
                  <c:v>1.3</c:v>
                </c:pt>
                <c:pt idx="8">
                  <c:v>0.8</c:v>
                </c:pt>
                <c:pt idx="9">
                  <c:v>1.5</c:v>
                </c:pt>
                <c:pt idx="10">
                  <c:v>2</c:v>
                </c:pt>
                <c:pt idx="11">
                  <c:v>2.03333333333333</c:v>
                </c:pt>
                <c:pt idx="12">
                  <c:v>2.06666666666667</c:v>
                </c:pt>
                <c:pt idx="13">
                  <c:v>2.1</c:v>
                </c:pt>
                <c:pt idx="14">
                  <c:v>2.13333333333333</c:v>
                </c:pt>
                <c:pt idx="15">
                  <c:v>2.16666666666667</c:v>
                </c:pt>
                <c:pt idx="16">
                  <c:v>2.2</c:v>
                </c:pt>
                <c:pt idx="17">
                  <c:v>2.23333333333333</c:v>
                </c:pt>
                <c:pt idx="18">
                  <c:v>2.26666666666667</c:v>
                </c:pt>
                <c:pt idx="19">
                  <c:v>2.3</c:v>
                </c:pt>
                <c:pt idx="20">
                  <c:v>1.8</c:v>
                </c:pt>
                <c:pt idx="21">
                  <c:v>2.5</c:v>
                </c:pt>
              </c:numCache>
            </c:numRef>
          </c:xVal>
          <c:yVal>
            <c:numRef>
              <c:f>グラフ整形!$J$4:$J$25</c:f>
              <c:numCache>
                <c:formatCode>General</c:formatCode>
                <c:ptCount val="22"/>
                <c:pt idx="0">
                  <c:v>153</c:v>
                </c:pt>
                <c:pt idx="1">
                  <c:v>153</c:v>
                </c:pt>
                <c:pt idx="2">
                  <c:v>152</c:v>
                </c:pt>
                <c:pt idx="3">
                  <c:v>156</c:v>
                </c:pt>
                <c:pt idx="4">
                  <c:v>158</c:v>
                </c:pt>
                <c:pt idx="5">
                  <c:v>151</c:v>
                </c:pt>
                <c:pt idx="6">
                  <c:v>151</c:v>
                </c:pt>
                <c:pt idx="7">
                  <c:v>150</c:v>
                </c:pt>
                <c:pt idx="10">
                  <c:v>153</c:v>
                </c:pt>
                <c:pt idx="11">
                  <c:v>146</c:v>
                </c:pt>
                <c:pt idx="12">
                  <c:v>138</c:v>
                </c:pt>
                <c:pt idx="13">
                  <c:v>152</c:v>
                </c:pt>
                <c:pt idx="14">
                  <c:v>140</c:v>
                </c:pt>
                <c:pt idx="15">
                  <c:v>146</c:v>
                </c:pt>
                <c:pt idx="16">
                  <c:v>156</c:v>
                </c:pt>
                <c:pt idx="17">
                  <c:v>142</c:v>
                </c:pt>
                <c:pt idx="18">
                  <c:v>147</c:v>
                </c:pt>
                <c:pt idx="19">
                  <c:v>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グラフ整形!$K$3</c:f>
              <c:strCache>
                <c:ptCount val="1"/>
                <c:pt idx="0">
                  <c:v>平均値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グラフ整形!$I$4:$I$25</c:f>
              <c:numCache>
                <c:formatCode>General</c:formatCode>
                <c:ptCount val="22"/>
                <c:pt idx="0">
                  <c:v>1</c:v>
                </c:pt>
                <c:pt idx="1">
                  <c:v>1.04285714285714</c:v>
                </c:pt>
                <c:pt idx="2">
                  <c:v>1.08571428571429</c:v>
                </c:pt>
                <c:pt idx="3">
                  <c:v>1.12857142857143</c:v>
                </c:pt>
                <c:pt idx="4">
                  <c:v>1.17142857142857</c:v>
                </c:pt>
                <c:pt idx="5">
                  <c:v>1.21428571428571</c:v>
                </c:pt>
                <c:pt idx="6">
                  <c:v>1.25714285714286</c:v>
                </c:pt>
                <c:pt idx="7">
                  <c:v>1.3</c:v>
                </c:pt>
                <c:pt idx="8">
                  <c:v>0.8</c:v>
                </c:pt>
                <c:pt idx="9">
                  <c:v>1.5</c:v>
                </c:pt>
                <c:pt idx="10">
                  <c:v>2</c:v>
                </c:pt>
                <c:pt idx="11">
                  <c:v>2.03333333333333</c:v>
                </c:pt>
                <c:pt idx="12">
                  <c:v>2.06666666666667</c:v>
                </c:pt>
                <c:pt idx="13">
                  <c:v>2.1</c:v>
                </c:pt>
                <c:pt idx="14">
                  <c:v>2.13333333333333</c:v>
                </c:pt>
                <c:pt idx="15">
                  <c:v>2.16666666666667</c:v>
                </c:pt>
                <c:pt idx="16">
                  <c:v>2.2</c:v>
                </c:pt>
                <c:pt idx="17">
                  <c:v>2.23333333333333</c:v>
                </c:pt>
                <c:pt idx="18">
                  <c:v>2.26666666666667</c:v>
                </c:pt>
                <c:pt idx="19">
                  <c:v>2.3</c:v>
                </c:pt>
                <c:pt idx="20">
                  <c:v>1.8</c:v>
                </c:pt>
                <c:pt idx="21">
                  <c:v>2.5</c:v>
                </c:pt>
              </c:numCache>
            </c:numRef>
          </c:xVal>
          <c:yVal>
            <c:numRef>
              <c:f>グラフ整形!$K$4:$K$25</c:f>
              <c:numCache>
                <c:formatCode>General</c:formatCode>
                <c:ptCount val="22"/>
                <c:pt idx="8">
                  <c:v>153</c:v>
                </c:pt>
                <c:pt idx="9">
                  <c:v>153</c:v>
                </c:pt>
                <c:pt idx="20">
                  <c:v>147.3</c:v>
                </c:pt>
                <c:pt idx="21">
                  <c:v>147.3</c:v>
                </c:pt>
              </c:numCache>
            </c:numRef>
          </c:yVal>
          <c:smooth val="0"/>
        </c:ser>
        <c:axId val="25211774"/>
        <c:axId val="62386729"/>
      </c:scatterChart>
      <c:valAx>
        <c:axId val="2521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群１　　　　群２</a:t>
                </a:r>
              </a:p>
            </c:rich>
          </c:tx>
          <c:layout>
            <c:manualLayout>
              <c:xMode val="edge"/>
              <c:yMode val="edge"/>
              <c:x val="0.395761458846723"/>
              <c:y val="0.83809209440501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86729"/>
        <c:crossesAt val="0"/>
        <c:crossBetween val="midCat"/>
      </c:valAx>
      <c:valAx>
        <c:axId val="6238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2117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3632331197634"/>
          <c:y val="0.5332563129229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グラフ整形!$E$4:$E$21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</c:numCache>
            </c:numRef>
          </c:xVal>
          <c:yVal>
            <c:numRef>
              <c:f>グラフ整形!$F$4:$F$21</c:f>
              <c:numCache>
                <c:formatCode>General</c:formatCode>
                <c:ptCount val="18"/>
                <c:pt idx="0">
                  <c:v>153</c:v>
                </c:pt>
                <c:pt idx="1">
                  <c:v>153</c:v>
                </c:pt>
                <c:pt idx="2">
                  <c:v>152</c:v>
                </c:pt>
                <c:pt idx="3">
                  <c:v>156</c:v>
                </c:pt>
                <c:pt idx="4">
                  <c:v>158</c:v>
                </c:pt>
                <c:pt idx="5">
                  <c:v>151</c:v>
                </c:pt>
                <c:pt idx="6">
                  <c:v>151</c:v>
                </c:pt>
                <c:pt idx="7">
                  <c:v>150</c:v>
                </c:pt>
                <c:pt idx="8">
                  <c:v>153</c:v>
                </c:pt>
                <c:pt idx="9">
                  <c:v>146</c:v>
                </c:pt>
                <c:pt idx="10">
                  <c:v>138</c:v>
                </c:pt>
                <c:pt idx="11">
                  <c:v>152</c:v>
                </c:pt>
                <c:pt idx="12">
                  <c:v>140</c:v>
                </c:pt>
                <c:pt idx="13">
                  <c:v>146</c:v>
                </c:pt>
                <c:pt idx="14">
                  <c:v>156</c:v>
                </c:pt>
                <c:pt idx="15">
                  <c:v>142</c:v>
                </c:pt>
                <c:pt idx="16">
                  <c:v>147</c:v>
                </c:pt>
                <c:pt idx="17">
                  <c:v>153</c:v>
                </c:pt>
              </c:numCache>
            </c:numRef>
          </c:yVal>
          <c:smooth val="0"/>
        </c:ser>
        <c:axId val="42093356"/>
        <c:axId val="70471830"/>
      </c:scatterChart>
      <c:valAx>
        <c:axId val="4209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群１　　　　群２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71830"/>
        <c:crossesAt val="0"/>
        <c:crossBetween val="midCat"/>
      </c:valAx>
      <c:valAx>
        <c:axId val="7047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93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グラフ整形!$J$3</c:f>
              <c:strCache>
                <c:ptCount val="1"/>
                <c:pt idx="0">
                  <c:v>観測値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グラフ整形!$I$4:$I$25</c:f>
              <c:numCache>
                <c:formatCode>General</c:formatCode>
                <c:ptCount val="22"/>
                <c:pt idx="0">
                  <c:v>1</c:v>
                </c:pt>
                <c:pt idx="1">
                  <c:v>1.04285714285714</c:v>
                </c:pt>
                <c:pt idx="2">
                  <c:v>1.08571428571429</c:v>
                </c:pt>
                <c:pt idx="3">
                  <c:v>1.12857142857143</c:v>
                </c:pt>
                <c:pt idx="4">
                  <c:v>1.17142857142857</c:v>
                </c:pt>
                <c:pt idx="5">
                  <c:v>1.21428571428571</c:v>
                </c:pt>
                <c:pt idx="6">
                  <c:v>1.25714285714286</c:v>
                </c:pt>
                <c:pt idx="7">
                  <c:v>1.3</c:v>
                </c:pt>
                <c:pt idx="8">
                  <c:v>0.8</c:v>
                </c:pt>
                <c:pt idx="9">
                  <c:v>1.5</c:v>
                </c:pt>
                <c:pt idx="10">
                  <c:v>2</c:v>
                </c:pt>
                <c:pt idx="11">
                  <c:v>2.03333333333333</c:v>
                </c:pt>
                <c:pt idx="12">
                  <c:v>2.06666666666667</c:v>
                </c:pt>
                <c:pt idx="13">
                  <c:v>2.1</c:v>
                </c:pt>
                <c:pt idx="14">
                  <c:v>2.13333333333333</c:v>
                </c:pt>
                <c:pt idx="15">
                  <c:v>2.16666666666667</c:v>
                </c:pt>
                <c:pt idx="16">
                  <c:v>2.2</c:v>
                </c:pt>
                <c:pt idx="17">
                  <c:v>2.23333333333333</c:v>
                </c:pt>
                <c:pt idx="18">
                  <c:v>2.26666666666667</c:v>
                </c:pt>
                <c:pt idx="19">
                  <c:v>2.3</c:v>
                </c:pt>
                <c:pt idx="20">
                  <c:v>1.8</c:v>
                </c:pt>
                <c:pt idx="21">
                  <c:v>2.5</c:v>
                </c:pt>
              </c:numCache>
            </c:numRef>
          </c:xVal>
          <c:yVal>
            <c:numRef>
              <c:f>グラフ整形!$J$4:$J$25</c:f>
              <c:numCache>
                <c:formatCode>General</c:formatCode>
                <c:ptCount val="22"/>
                <c:pt idx="0">
                  <c:v>153</c:v>
                </c:pt>
                <c:pt idx="1">
                  <c:v>153</c:v>
                </c:pt>
                <c:pt idx="2">
                  <c:v>152</c:v>
                </c:pt>
                <c:pt idx="3">
                  <c:v>156</c:v>
                </c:pt>
                <c:pt idx="4">
                  <c:v>158</c:v>
                </c:pt>
                <c:pt idx="5">
                  <c:v>151</c:v>
                </c:pt>
                <c:pt idx="6">
                  <c:v>151</c:v>
                </c:pt>
                <c:pt idx="7">
                  <c:v>150</c:v>
                </c:pt>
                <c:pt idx="10">
                  <c:v>153</c:v>
                </c:pt>
                <c:pt idx="11">
                  <c:v>146</c:v>
                </c:pt>
                <c:pt idx="12">
                  <c:v>138</c:v>
                </c:pt>
                <c:pt idx="13">
                  <c:v>152</c:v>
                </c:pt>
                <c:pt idx="14">
                  <c:v>140</c:v>
                </c:pt>
                <c:pt idx="15">
                  <c:v>146</c:v>
                </c:pt>
                <c:pt idx="16">
                  <c:v>156</c:v>
                </c:pt>
                <c:pt idx="17">
                  <c:v>142</c:v>
                </c:pt>
                <c:pt idx="18">
                  <c:v>147</c:v>
                </c:pt>
                <c:pt idx="19">
                  <c:v>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グラフ整形!$K$3</c:f>
              <c:strCache>
                <c:ptCount val="1"/>
                <c:pt idx="0">
                  <c:v>平均値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グラフ整形!$I$4:$I$25</c:f>
              <c:numCache>
                <c:formatCode>General</c:formatCode>
                <c:ptCount val="22"/>
                <c:pt idx="0">
                  <c:v>1</c:v>
                </c:pt>
                <c:pt idx="1">
                  <c:v>1.04285714285714</c:v>
                </c:pt>
                <c:pt idx="2">
                  <c:v>1.08571428571429</c:v>
                </c:pt>
                <c:pt idx="3">
                  <c:v>1.12857142857143</c:v>
                </c:pt>
                <c:pt idx="4">
                  <c:v>1.17142857142857</c:v>
                </c:pt>
                <c:pt idx="5">
                  <c:v>1.21428571428571</c:v>
                </c:pt>
                <c:pt idx="6">
                  <c:v>1.25714285714286</c:v>
                </c:pt>
                <c:pt idx="7">
                  <c:v>1.3</c:v>
                </c:pt>
                <c:pt idx="8">
                  <c:v>0.8</c:v>
                </c:pt>
                <c:pt idx="9">
                  <c:v>1.5</c:v>
                </c:pt>
                <c:pt idx="10">
                  <c:v>2</c:v>
                </c:pt>
                <c:pt idx="11">
                  <c:v>2.03333333333333</c:v>
                </c:pt>
                <c:pt idx="12">
                  <c:v>2.06666666666667</c:v>
                </c:pt>
                <c:pt idx="13">
                  <c:v>2.1</c:v>
                </c:pt>
                <c:pt idx="14">
                  <c:v>2.13333333333333</c:v>
                </c:pt>
                <c:pt idx="15">
                  <c:v>2.16666666666667</c:v>
                </c:pt>
                <c:pt idx="16">
                  <c:v>2.2</c:v>
                </c:pt>
                <c:pt idx="17">
                  <c:v>2.23333333333333</c:v>
                </c:pt>
                <c:pt idx="18">
                  <c:v>2.26666666666667</c:v>
                </c:pt>
                <c:pt idx="19">
                  <c:v>2.3</c:v>
                </c:pt>
                <c:pt idx="20">
                  <c:v>1.8</c:v>
                </c:pt>
                <c:pt idx="21">
                  <c:v>2.5</c:v>
                </c:pt>
              </c:numCache>
            </c:numRef>
          </c:xVal>
          <c:yVal>
            <c:numRef>
              <c:f>グラフ整形!$K$4:$K$25</c:f>
              <c:numCache>
                <c:formatCode>General</c:formatCode>
                <c:ptCount val="22"/>
                <c:pt idx="8">
                  <c:v>153</c:v>
                </c:pt>
                <c:pt idx="9">
                  <c:v>153</c:v>
                </c:pt>
                <c:pt idx="20">
                  <c:v>147.3</c:v>
                </c:pt>
                <c:pt idx="21">
                  <c:v>147.3</c:v>
                </c:pt>
              </c:numCache>
            </c:numRef>
          </c:yVal>
          <c:smooth val="0"/>
        </c:ser>
        <c:axId val="91251403"/>
        <c:axId val="9441246"/>
      </c:scatterChart>
      <c:valAx>
        <c:axId val="91251403"/>
        <c:scaling>
          <c:orientation val="minMax"/>
        </c:scaling>
        <c:delete val="0"/>
        <c:axPos val="b"/>
        <c:numFmt formatCode="0.0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41246"/>
        <c:crossesAt val="0"/>
        <c:crossBetween val="midCat"/>
      </c:valAx>
      <c:valAx>
        <c:axId val="944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2514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8</xdr:col>
      <xdr:colOff>720</xdr:colOff>
      <xdr:row>11</xdr:row>
      <xdr:rowOff>181080</xdr:rowOff>
    </xdr:to>
    <xdr:graphicFrame>
      <xdr:nvGraphicFramePr>
        <xdr:cNvPr id="0" name="Chart 1"/>
        <xdr:cNvGraphicFramePr/>
      </xdr:nvGraphicFramePr>
      <xdr:xfrm>
        <a:off x="5022720" y="361800"/>
        <a:ext cx="29905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3</xdr:row>
      <xdr:rowOff>0</xdr:rowOff>
    </xdr:from>
    <xdr:to>
      <xdr:col>8</xdr:col>
      <xdr:colOff>720</xdr:colOff>
      <xdr:row>22</xdr:row>
      <xdr:rowOff>181080</xdr:rowOff>
    </xdr:to>
    <xdr:graphicFrame>
      <xdr:nvGraphicFramePr>
        <xdr:cNvPr id="1" name="Chart 2"/>
        <xdr:cNvGraphicFramePr/>
      </xdr:nvGraphicFramePr>
      <xdr:xfrm>
        <a:off x="5022720" y="2371680"/>
        <a:ext cx="29905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8</xdr:col>
      <xdr:colOff>720</xdr:colOff>
      <xdr:row>33</xdr:row>
      <xdr:rowOff>180720</xdr:rowOff>
    </xdr:to>
    <xdr:graphicFrame>
      <xdr:nvGraphicFramePr>
        <xdr:cNvPr id="2" name="Chart 5"/>
        <xdr:cNvGraphicFramePr/>
      </xdr:nvGraphicFramePr>
      <xdr:xfrm>
        <a:off x="5022720" y="4381560"/>
        <a:ext cx="29905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35</xdr:row>
      <xdr:rowOff>0</xdr:rowOff>
    </xdr:from>
    <xdr:to>
      <xdr:col>8</xdr:col>
      <xdr:colOff>720</xdr:colOff>
      <xdr:row>44</xdr:row>
      <xdr:rowOff>171360</xdr:rowOff>
    </xdr:to>
    <xdr:graphicFrame>
      <xdr:nvGraphicFramePr>
        <xdr:cNvPr id="3" name="Chart 7"/>
        <xdr:cNvGraphicFramePr/>
      </xdr:nvGraphicFramePr>
      <xdr:xfrm>
        <a:off x="5022720" y="6419880"/>
        <a:ext cx="29905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3</xdr:col>
      <xdr:colOff>2880</xdr:colOff>
      <xdr:row>12</xdr:row>
      <xdr:rowOff>181080</xdr:rowOff>
    </xdr:to>
    <xdr:graphicFrame>
      <xdr:nvGraphicFramePr>
        <xdr:cNvPr id="4" name="Chart 12"/>
        <xdr:cNvGraphicFramePr/>
      </xdr:nvGraphicFramePr>
      <xdr:xfrm>
        <a:off x="6572880" y="361800"/>
        <a:ext cx="29124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14</xdr:col>
      <xdr:colOff>14400</xdr:colOff>
      <xdr:row>13</xdr:row>
      <xdr:rowOff>9000</xdr:rowOff>
    </xdr:to>
    <xdr:graphicFrame>
      <xdr:nvGraphicFramePr>
        <xdr:cNvPr id="5" name="Chart 13"/>
        <xdr:cNvGraphicFramePr/>
      </xdr:nvGraphicFramePr>
      <xdr:xfrm>
        <a:off x="9482400" y="361800"/>
        <a:ext cx="292392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898360</xdr:colOff>
      <xdr:row>15</xdr:row>
      <xdr:rowOff>0</xdr:rowOff>
    </xdr:from>
    <xdr:to>
      <xdr:col>15</xdr:col>
      <xdr:colOff>720</xdr:colOff>
      <xdr:row>27</xdr:row>
      <xdr:rowOff>9000</xdr:rowOff>
    </xdr:to>
    <xdr:graphicFrame>
      <xdr:nvGraphicFramePr>
        <xdr:cNvPr id="6" name="Chart 15"/>
        <xdr:cNvGraphicFramePr/>
      </xdr:nvGraphicFramePr>
      <xdr:xfrm>
        <a:off x="12380760" y="2743200"/>
        <a:ext cx="292140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</xdr:row>
      <xdr:rowOff>0</xdr:rowOff>
    </xdr:from>
    <xdr:to>
      <xdr:col>15</xdr:col>
      <xdr:colOff>20880</xdr:colOff>
      <xdr:row>13</xdr:row>
      <xdr:rowOff>19080</xdr:rowOff>
    </xdr:to>
    <xdr:graphicFrame>
      <xdr:nvGraphicFramePr>
        <xdr:cNvPr id="7" name="Chart 16"/>
        <xdr:cNvGraphicFramePr/>
      </xdr:nvGraphicFramePr>
      <xdr:xfrm>
        <a:off x="12391920" y="361800"/>
        <a:ext cx="293040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15</xdr:row>
      <xdr:rowOff>0</xdr:rowOff>
    </xdr:from>
    <xdr:to>
      <xdr:col>14</xdr:col>
      <xdr:colOff>14400</xdr:colOff>
      <xdr:row>27</xdr:row>
      <xdr:rowOff>9000</xdr:rowOff>
    </xdr:to>
    <xdr:graphicFrame>
      <xdr:nvGraphicFramePr>
        <xdr:cNvPr id="8" name="Chart 17"/>
        <xdr:cNvGraphicFramePr/>
      </xdr:nvGraphicFramePr>
      <xdr:xfrm>
        <a:off x="9482400" y="2743200"/>
        <a:ext cx="29239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15</xdr:row>
      <xdr:rowOff>0</xdr:rowOff>
    </xdr:from>
    <xdr:to>
      <xdr:col>13</xdr:col>
      <xdr:colOff>2880</xdr:colOff>
      <xdr:row>26</xdr:row>
      <xdr:rowOff>181080</xdr:rowOff>
    </xdr:to>
    <xdr:graphicFrame>
      <xdr:nvGraphicFramePr>
        <xdr:cNvPr id="9" name="Chart 18"/>
        <xdr:cNvGraphicFramePr/>
      </xdr:nvGraphicFramePr>
      <xdr:xfrm>
        <a:off x="6572880" y="2743200"/>
        <a:ext cx="291240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279720</xdr:colOff>
      <xdr:row>0</xdr:row>
      <xdr:rowOff>162000</xdr:rowOff>
    </xdr:from>
    <xdr:to>
      <xdr:col>52</xdr:col>
      <xdr:colOff>700560</xdr:colOff>
      <xdr:row>17</xdr:row>
      <xdr:rowOff>171720</xdr:rowOff>
    </xdr:to>
    <xdr:graphicFrame>
      <xdr:nvGraphicFramePr>
        <xdr:cNvPr id="10" name="Chart 1"/>
        <xdr:cNvGraphicFramePr/>
      </xdr:nvGraphicFramePr>
      <xdr:xfrm>
        <a:off x="32876640" y="162000"/>
        <a:ext cx="329868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279720</xdr:colOff>
      <xdr:row>20</xdr:row>
      <xdr:rowOff>171720</xdr:rowOff>
    </xdr:from>
    <xdr:to>
      <xdr:col>52</xdr:col>
      <xdr:colOff>700560</xdr:colOff>
      <xdr:row>38</xdr:row>
      <xdr:rowOff>38160</xdr:rowOff>
    </xdr:to>
    <xdr:graphicFrame>
      <xdr:nvGraphicFramePr>
        <xdr:cNvPr id="11" name="Chart 2"/>
        <xdr:cNvGraphicFramePr/>
      </xdr:nvGraphicFramePr>
      <xdr:xfrm>
        <a:off x="32876640" y="3810240"/>
        <a:ext cx="32986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309960</xdr:colOff>
      <xdr:row>30</xdr:row>
      <xdr:rowOff>104400</xdr:rowOff>
    </xdr:from>
    <xdr:to>
      <xdr:col>24</xdr:col>
      <xdr:colOff>370440</xdr:colOff>
      <xdr:row>46</xdr:row>
      <xdr:rowOff>142920</xdr:rowOff>
    </xdr:to>
    <xdr:graphicFrame>
      <xdr:nvGraphicFramePr>
        <xdr:cNvPr id="12" name="Chart 3"/>
        <xdr:cNvGraphicFramePr/>
      </xdr:nvGraphicFramePr>
      <xdr:xfrm>
        <a:off x="13149720" y="5581440"/>
        <a:ext cx="36576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</row>
    <row r="3" customFormat="false" ht="13.5" hidden="false" customHeight="false" outlineLevel="0" collapsed="false">
      <c r="A3" s="2"/>
      <c r="B3" s="3"/>
      <c r="C3" s="4" t="s">
        <v>2</v>
      </c>
      <c r="D3" s="4" t="s">
        <v>3</v>
      </c>
      <c r="E3" s="4" t="s">
        <v>4</v>
      </c>
      <c r="F3" s="5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customFormat="false" ht="13.5" hidden="false" customHeight="false" outlineLevel="0" collapsed="false">
      <c r="A4" s="7" t="s">
        <v>12</v>
      </c>
      <c r="B4" s="8" t="s">
        <v>13</v>
      </c>
      <c r="C4" s="9" t="s">
        <v>14</v>
      </c>
      <c r="D4" s="9" t="s">
        <v>14</v>
      </c>
      <c r="E4" s="9"/>
      <c r="F4" s="10"/>
      <c r="G4" s="9" t="s">
        <v>14</v>
      </c>
      <c r="H4" s="9" t="s">
        <v>14</v>
      </c>
      <c r="I4" s="7"/>
      <c r="J4" s="7"/>
      <c r="K4" s="7"/>
      <c r="L4" s="7"/>
    </row>
    <row r="5" customFormat="false" ht="13.5" hidden="false" customHeight="false" outlineLevel="0" collapsed="false">
      <c r="A5" s="11" t="s">
        <v>15</v>
      </c>
      <c r="B5" s="12" t="s">
        <v>16</v>
      </c>
      <c r="C5" s="13"/>
      <c r="D5" s="13" t="s">
        <v>14</v>
      </c>
      <c r="E5" s="13"/>
      <c r="F5" s="14"/>
      <c r="G5" s="13"/>
      <c r="H5" s="11"/>
      <c r="I5" s="11"/>
      <c r="J5" s="11"/>
      <c r="K5" s="11"/>
      <c r="L5" s="11"/>
    </row>
    <row r="6" customFormat="false" ht="13.5" hidden="false" customHeight="false" outlineLevel="0" collapsed="false">
      <c r="A6" s="11" t="s">
        <v>17</v>
      </c>
      <c r="B6" s="12" t="s">
        <v>18</v>
      </c>
      <c r="C6" s="13"/>
      <c r="D6" s="13"/>
      <c r="E6" s="13" t="s">
        <v>14</v>
      </c>
      <c r="F6" s="14"/>
      <c r="G6" s="13"/>
      <c r="H6" s="11"/>
      <c r="I6" s="11"/>
      <c r="J6" s="11"/>
      <c r="K6" s="11"/>
      <c r="L6" s="11"/>
    </row>
    <row r="7" customFormat="false" ht="13.5" hidden="false" customHeight="false" outlineLevel="0" collapsed="false">
      <c r="A7" s="11" t="s">
        <v>19</v>
      </c>
      <c r="B7" s="15" t="s">
        <v>20</v>
      </c>
      <c r="C7" s="13" t="s">
        <v>14</v>
      </c>
      <c r="D7" s="13" t="s">
        <v>14</v>
      </c>
      <c r="E7" s="13"/>
      <c r="F7" s="14" t="s">
        <v>14</v>
      </c>
      <c r="G7" s="13"/>
      <c r="H7" s="11"/>
      <c r="I7" s="13" t="s">
        <v>14</v>
      </c>
      <c r="J7" s="11"/>
      <c r="K7" s="11"/>
      <c r="L7" s="13" t="s">
        <v>14</v>
      </c>
    </row>
    <row r="8" customFormat="false" ht="13.5" hidden="false" customHeight="false" outlineLevel="0" collapsed="false">
      <c r="A8" s="11" t="s">
        <v>21</v>
      </c>
      <c r="B8" s="15" t="s">
        <v>22</v>
      </c>
      <c r="C8" s="13"/>
      <c r="D8" s="13"/>
      <c r="E8" s="13"/>
      <c r="F8" s="14"/>
      <c r="G8" s="11"/>
      <c r="H8" s="11"/>
      <c r="I8" s="11"/>
      <c r="J8" s="13" t="s">
        <v>14</v>
      </c>
      <c r="K8" s="11"/>
      <c r="L8" s="11"/>
    </row>
    <row r="9" customFormat="false" ht="13.5" hidden="false" customHeight="false" outlineLevel="0" collapsed="false">
      <c r="A9" s="16"/>
      <c r="B9" s="17" t="s">
        <v>23</v>
      </c>
      <c r="C9" s="18"/>
      <c r="D9" s="18"/>
      <c r="E9" s="18"/>
      <c r="F9" s="19"/>
      <c r="G9" s="16"/>
      <c r="H9" s="16"/>
      <c r="I9" s="16"/>
      <c r="J9" s="18" t="s">
        <v>14</v>
      </c>
      <c r="K9" s="16"/>
      <c r="L9" s="16"/>
    </row>
    <row r="12" customFormat="false" ht="13.5" hidden="false" customHeight="false" outlineLevel="0" collapsed="false">
      <c r="A12" s="1" t="s">
        <v>24</v>
      </c>
    </row>
    <row r="13" customFormat="false" ht="13.5" hidden="false" customHeight="false" outlineLevel="0" collapsed="false">
      <c r="A13" s="1" t="s">
        <v>25</v>
      </c>
    </row>
    <row r="14" customFormat="false" ht="13.5" hidden="false" customHeight="false" outlineLevel="0" collapsed="false">
      <c r="A14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J45" activeCellId="0" sqref="J45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37.36"/>
    <col collapsed="false" customWidth="true" hidden="false" outlineLevel="0" max="21" min="10" style="0" width="6.12"/>
  </cols>
  <sheetData>
    <row r="2" customFormat="false" ht="15" hidden="false" customHeight="false" outlineLevel="0" collapsed="false">
      <c r="A2" s="20"/>
      <c r="B2" s="20"/>
      <c r="C2" s="20"/>
      <c r="E2" s="1" t="s">
        <v>27</v>
      </c>
    </row>
    <row r="3" customFormat="false" ht="15" hidden="false" customHeight="false" outlineLevel="0" collapsed="false">
      <c r="A3" s="21" t="s">
        <v>28</v>
      </c>
      <c r="B3" s="22" t="s">
        <v>29</v>
      </c>
      <c r="C3" s="22" t="s">
        <v>30</v>
      </c>
      <c r="E3" s="23" t="s">
        <v>31</v>
      </c>
      <c r="F3" s="24" t="s">
        <v>32</v>
      </c>
      <c r="G3" s="25" t="s">
        <v>33</v>
      </c>
      <c r="J3" s="26" t="n">
        <v>23</v>
      </c>
      <c r="K3" s="27"/>
      <c r="L3" s="27" t="n">
        <v>150.5</v>
      </c>
      <c r="M3" s="27"/>
      <c r="N3" s="26" t="n">
        <v>580</v>
      </c>
      <c r="O3" s="27"/>
      <c r="P3" s="27"/>
      <c r="Q3" s="27" t="n">
        <v>15</v>
      </c>
      <c r="R3" s="26" t="n">
        <v>3.91202300542815</v>
      </c>
      <c r="S3" s="27"/>
      <c r="T3" s="27"/>
      <c r="U3" s="28" t="n">
        <v>15</v>
      </c>
      <c r="V3" s="26" t="n">
        <v>15</v>
      </c>
      <c r="W3" s="27"/>
      <c r="X3" s="27"/>
      <c r="Y3" s="28" t="n">
        <v>580</v>
      </c>
    </row>
    <row r="4" customFormat="false" ht="14.25" hidden="false" customHeight="false" outlineLevel="0" collapsed="false">
      <c r="A4" s="29" t="n">
        <v>1</v>
      </c>
      <c r="B4" s="30" t="n">
        <v>169</v>
      </c>
      <c r="C4" s="30" t="n">
        <v>141</v>
      </c>
      <c r="E4" s="23" t="s">
        <v>34</v>
      </c>
      <c r="F4" s="31" t="s">
        <v>35</v>
      </c>
      <c r="G4" s="32"/>
      <c r="J4" s="33" t="n">
        <v>7</v>
      </c>
      <c r="K4" s="11"/>
      <c r="L4" s="11" t="n">
        <v>150.5</v>
      </c>
      <c r="M4" s="11"/>
      <c r="N4" s="33" t="n">
        <v>456</v>
      </c>
      <c r="O4" s="11"/>
      <c r="P4" s="11"/>
      <c r="Q4" s="11" t="n">
        <v>15</v>
      </c>
      <c r="R4" s="33" t="n">
        <v>6.36302810354047</v>
      </c>
      <c r="S4" s="11"/>
      <c r="T4" s="11"/>
      <c r="U4" s="34" t="n">
        <v>15</v>
      </c>
      <c r="V4" s="33" t="n">
        <v>15</v>
      </c>
      <c r="W4" s="11"/>
      <c r="X4" s="11"/>
      <c r="Y4" s="34" t="n">
        <v>337</v>
      </c>
    </row>
    <row r="5" customFormat="false" ht="14.25" hidden="false" customHeight="false" outlineLevel="0" collapsed="false">
      <c r="A5" s="29" t="n">
        <v>2</v>
      </c>
      <c r="B5" s="30" t="n">
        <v>164</v>
      </c>
      <c r="C5" s="30" t="n">
        <v>155</v>
      </c>
      <c r="E5" s="31"/>
      <c r="F5" s="31"/>
      <c r="G5" s="31"/>
      <c r="J5" s="33" t="n">
        <v>22</v>
      </c>
      <c r="K5" s="11" t="n">
        <v>154</v>
      </c>
      <c r="L5" s="11"/>
      <c r="M5" s="11"/>
      <c r="N5" s="33" t="n">
        <v>337</v>
      </c>
      <c r="O5" s="11"/>
      <c r="P5" s="11"/>
      <c r="Q5" s="11" t="n">
        <v>15</v>
      </c>
      <c r="R5" s="33" t="n">
        <v>6.12249280951439</v>
      </c>
      <c r="S5" s="11"/>
      <c r="T5" s="11"/>
      <c r="U5" s="34" t="n">
        <v>15</v>
      </c>
      <c r="V5" s="33" t="n">
        <v>23</v>
      </c>
      <c r="W5" s="11"/>
      <c r="X5" s="11" t="n">
        <v>4.625</v>
      </c>
      <c r="Y5" s="34"/>
    </row>
    <row r="6" customFormat="false" ht="14.25" hidden="false" customHeight="false" outlineLevel="0" collapsed="false">
      <c r="A6" s="29" t="n">
        <v>3</v>
      </c>
      <c r="B6" s="30" t="n">
        <v>161</v>
      </c>
      <c r="C6" s="30" t="n">
        <v>580</v>
      </c>
      <c r="E6" s="1" t="s">
        <v>27</v>
      </c>
      <c r="J6" s="33" t="n">
        <v>8</v>
      </c>
      <c r="K6" s="11" t="n">
        <v>154</v>
      </c>
      <c r="L6" s="11"/>
      <c r="M6" s="11"/>
      <c r="N6" s="33" t="n">
        <v>24.25</v>
      </c>
      <c r="O6" s="11"/>
      <c r="P6" s="11" t="n">
        <v>23</v>
      </c>
      <c r="Q6" s="11"/>
      <c r="R6" s="33" t="n">
        <v>5.82008293035236</v>
      </c>
      <c r="S6" s="11"/>
      <c r="T6" s="11"/>
      <c r="U6" s="34" t="n">
        <v>15</v>
      </c>
      <c r="V6" s="33" t="n">
        <v>7</v>
      </c>
      <c r="W6" s="11"/>
      <c r="X6" s="11" t="n">
        <v>4.625</v>
      </c>
      <c r="Y6" s="34"/>
    </row>
    <row r="7" customFormat="false" ht="14.25" hidden="false" customHeight="false" outlineLevel="0" collapsed="false">
      <c r="A7" s="29" t="n">
        <v>4</v>
      </c>
      <c r="B7" s="30" t="n">
        <v>169</v>
      </c>
      <c r="C7" s="30" t="n">
        <v>96</v>
      </c>
      <c r="J7" s="33" t="n">
        <v>15</v>
      </c>
      <c r="K7" s="11" t="n">
        <v>154</v>
      </c>
      <c r="L7" s="11"/>
      <c r="M7" s="11"/>
      <c r="N7" s="33" t="n">
        <v>24.25</v>
      </c>
      <c r="O7" s="11"/>
      <c r="P7" s="11" t="n">
        <v>7</v>
      </c>
      <c r="Q7" s="11"/>
      <c r="R7" s="33" t="n">
        <v>3.97061098375</v>
      </c>
      <c r="S7" s="11"/>
      <c r="T7" s="11" t="n">
        <v>23</v>
      </c>
      <c r="U7" s="34"/>
      <c r="V7" s="33" t="n">
        <v>22</v>
      </c>
      <c r="W7" s="11" t="n">
        <v>74</v>
      </c>
      <c r="X7" s="11"/>
      <c r="Y7" s="34"/>
    </row>
    <row r="8" customFormat="false" ht="14.25" hidden="false" customHeight="false" outlineLevel="0" collapsed="false">
      <c r="A8" s="29" t="n">
        <v>5</v>
      </c>
      <c r="B8" s="30" t="n">
        <v>177</v>
      </c>
      <c r="C8" s="30" t="n">
        <v>95</v>
      </c>
      <c r="J8" s="33" t="n">
        <v>15</v>
      </c>
      <c r="K8" s="11" t="n">
        <v>161</v>
      </c>
      <c r="L8" s="11"/>
      <c r="M8" s="11"/>
      <c r="N8" s="33" t="n">
        <v>50</v>
      </c>
      <c r="O8" s="11" t="n">
        <v>22</v>
      </c>
      <c r="P8" s="11"/>
      <c r="Q8" s="11"/>
      <c r="R8" s="33" t="n">
        <v>3.97061098375</v>
      </c>
      <c r="S8" s="11"/>
      <c r="T8" s="11" t="n">
        <v>7</v>
      </c>
      <c r="U8" s="34"/>
      <c r="V8" s="33" t="n">
        <v>8</v>
      </c>
      <c r="W8" s="11" t="n">
        <v>74</v>
      </c>
      <c r="X8" s="11"/>
      <c r="Y8" s="34"/>
    </row>
    <row r="9" customFormat="false" ht="14.25" hidden="false" customHeight="false" outlineLevel="0" collapsed="false">
      <c r="A9" s="29" t="n">
        <v>6</v>
      </c>
      <c r="B9" s="30" t="n">
        <v>166</v>
      </c>
      <c r="C9" s="30" t="n">
        <v>113</v>
      </c>
      <c r="J9" s="33" t="n">
        <v>25</v>
      </c>
      <c r="K9" s="11" t="n">
        <v>161</v>
      </c>
      <c r="L9" s="11"/>
      <c r="M9" s="11"/>
      <c r="N9" s="33" t="n">
        <v>50</v>
      </c>
      <c r="O9" s="11" t="n">
        <v>8</v>
      </c>
      <c r="P9" s="11"/>
      <c r="Q9" s="11"/>
      <c r="R9" s="33" t="n">
        <v>4.21950770517611</v>
      </c>
      <c r="S9" s="11" t="n">
        <v>22</v>
      </c>
      <c r="T9" s="11"/>
      <c r="U9" s="34"/>
      <c r="V9" s="33" t="n">
        <v>15</v>
      </c>
      <c r="W9" s="11" t="n">
        <v>74</v>
      </c>
      <c r="X9" s="11"/>
      <c r="Y9" s="34"/>
    </row>
    <row r="10" customFormat="false" ht="14.25" hidden="false" customHeight="false" outlineLevel="0" collapsed="false">
      <c r="A10" s="29" t="n">
        <v>7</v>
      </c>
      <c r="B10" s="30" t="n">
        <v>170</v>
      </c>
      <c r="C10" s="30" t="n">
        <v>183</v>
      </c>
      <c r="J10" s="33" t="n">
        <v>25</v>
      </c>
      <c r="K10" s="11" t="n">
        <v>168</v>
      </c>
      <c r="L10" s="11"/>
      <c r="M10" s="11"/>
      <c r="N10" s="33" t="n">
        <v>50</v>
      </c>
      <c r="O10" s="11" t="n">
        <v>15</v>
      </c>
      <c r="P10" s="11"/>
      <c r="Q10" s="11"/>
      <c r="R10" s="33" t="n">
        <v>4.21950770517611</v>
      </c>
      <c r="S10" s="11" t="n">
        <v>8</v>
      </c>
      <c r="T10" s="11"/>
      <c r="U10" s="34"/>
      <c r="V10" s="33" t="n">
        <v>15</v>
      </c>
      <c r="W10" s="11" t="n">
        <v>95.75</v>
      </c>
      <c r="X10" s="11"/>
      <c r="Y10" s="34"/>
    </row>
    <row r="11" customFormat="false" ht="14.25" hidden="false" customHeight="false" outlineLevel="0" collapsed="false">
      <c r="A11" s="29" t="n">
        <v>8</v>
      </c>
      <c r="B11" s="30" t="n">
        <v>163</v>
      </c>
      <c r="C11" s="30" t="n">
        <v>109</v>
      </c>
      <c r="J11" s="33" t="n">
        <v>15</v>
      </c>
      <c r="K11" s="11" t="n">
        <v>168</v>
      </c>
      <c r="L11" s="11"/>
      <c r="M11" s="11"/>
      <c r="N11" s="33" t="n">
        <v>95.5</v>
      </c>
      <c r="O11" s="11" t="n">
        <v>15</v>
      </c>
      <c r="P11" s="11"/>
      <c r="Q11" s="11"/>
      <c r="R11" s="33" t="n">
        <v>4.21950770517611</v>
      </c>
      <c r="S11" s="11" t="n">
        <v>15</v>
      </c>
      <c r="T11" s="11"/>
      <c r="U11" s="34"/>
      <c r="V11" s="33" t="n">
        <v>25</v>
      </c>
      <c r="W11" s="11" t="n">
        <v>95.75</v>
      </c>
      <c r="X11" s="11"/>
      <c r="Y11" s="34"/>
    </row>
    <row r="12" customFormat="false" ht="14.25" hidden="false" customHeight="false" outlineLevel="0" collapsed="false">
      <c r="A12" s="29" t="n">
        <v>9</v>
      </c>
      <c r="B12" s="30" t="n">
        <v>157</v>
      </c>
      <c r="C12" s="30" t="n">
        <v>161</v>
      </c>
      <c r="J12" s="33"/>
      <c r="K12" s="11"/>
      <c r="L12" s="11"/>
      <c r="M12" s="11"/>
      <c r="N12" s="33" t="n">
        <v>95.5</v>
      </c>
      <c r="O12" s="11" t="n">
        <v>25</v>
      </c>
      <c r="P12" s="11"/>
      <c r="Q12" s="11"/>
      <c r="R12" s="33" t="n">
        <v>4.56174062806076</v>
      </c>
      <c r="S12" s="11" t="n">
        <v>15</v>
      </c>
      <c r="T12" s="11"/>
      <c r="U12" s="34"/>
      <c r="V12" s="33" t="n">
        <v>25</v>
      </c>
      <c r="W12" s="11" t="n">
        <v>156.5</v>
      </c>
      <c r="X12" s="11"/>
      <c r="Y12" s="34"/>
    </row>
    <row r="13" customFormat="false" ht="15" hidden="false" customHeight="false" outlineLevel="0" collapsed="false">
      <c r="A13" s="29" t="n">
        <v>10</v>
      </c>
      <c r="B13" s="30" t="n">
        <v>166</v>
      </c>
      <c r="C13" s="30" t="n">
        <v>169</v>
      </c>
      <c r="E13" s="1" t="s">
        <v>36</v>
      </c>
      <c r="J13" s="33" t="n">
        <v>25</v>
      </c>
      <c r="K13" s="11" t="n">
        <v>164</v>
      </c>
      <c r="L13" s="11"/>
      <c r="M13" s="11"/>
      <c r="N13" s="33" t="n">
        <v>143</v>
      </c>
      <c r="O13" s="11" t="n">
        <v>25</v>
      </c>
      <c r="P13" s="11"/>
      <c r="Q13" s="11"/>
      <c r="R13" s="33" t="n">
        <v>4.56174062806076</v>
      </c>
      <c r="S13" s="11" t="n">
        <v>25</v>
      </c>
      <c r="T13" s="11"/>
      <c r="U13" s="34"/>
      <c r="V13" s="33" t="n">
        <v>15</v>
      </c>
      <c r="W13" s="11" t="n">
        <v>156.5</v>
      </c>
      <c r="X13" s="11"/>
      <c r="Y13" s="34"/>
    </row>
    <row r="14" customFormat="false" ht="15" hidden="false" customHeight="false" outlineLevel="0" collapsed="false">
      <c r="A14" s="29" t="n">
        <v>11</v>
      </c>
      <c r="B14" s="30" t="n">
        <v>171</v>
      </c>
      <c r="C14" s="30" t="n">
        <v>96</v>
      </c>
      <c r="E14" s="23" t="s">
        <v>31</v>
      </c>
      <c r="F14" s="24" t="s">
        <v>37</v>
      </c>
      <c r="G14" s="25" t="s">
        <v>38</v>
      </c>
      <c r="J14" s="33" t="n">
        <v>5</v>
      </c>
      <c r="K14" s="11" t="n">
        <v>164</v>
      </c>
      <c r="L14" s="11"/>
      <c r="M14" s="11"/>
      <c r="N14" s="33" t="n">
        <v>143</v>
      </c>
      <c r="O14" s="11" t="n">
        <v>15</v>
      </c>
      <c r="P14" s="11"/>
      <c r="Q14" s="11"/>
      <c r="R14" s="33" t="n">
        <v>4.95582705760126</v>
      </c>
      <c r="S14" s="11" t="n">
        <v>25</v>
      </c>
      <c r="T14" s="11"/>
      <c r="U14" s="34"/>
      <c r="V14" s="33"/>
      <c r="W14" s="11"/>
      <c r="X14" s="11"/>
      <c r="Y14" s="34"/>
    </row>
    <row r="15" customFormat="false" ht="14.25" hidden="false" customHeight="false" outlineLevel="0" collapsed="false">
      <c r="A15" s="29" t="n">
        <v>12</v>
      </c>
      <c r="B15" s="30" t="n">
        <v>162</v>
      </c>
      <c r="C15" s="30" t="n">
        <v>132</v>
      </c>
      <c r="E15" s="23" t="s">
        <v>34</v>
      </c>
      <c r="F15" s="31" t="s">
        <v>39</v>
      </c>
      <c r="G15" s="32"/>
      <c r="J15" s="33"/>
      <c r="K15" s="11"/>
      <c r="L15" s="11"/>
      <c r="M15" s="11"/>
      <c r="N15" s="33"/>
      <c r="O15" s="11"/>
      <c r="P15" s="11"/>
      <c r="Q15" s="11"/>
      <c r="R15" s="33" t="n">
        <v>4.95582705760126</v>
      </c>
      <c r="S15" s="11" t="n">
        <v>15</v>
      </c>
      <c r="T15" s="11"/>
      <c r="U15" s="34"/>
      <c r="V15" s="33" t="n">
        <v>25</v>
      </c>
      <c r="W15" s="11" t="n">
        <v>122.5</v>
      </c>
      <c r="X15" s="11"/>
      <c r="Y15" s="34"/>
    </row>
    <row r="16" customFormat="false" ht="14.25" hidden="false" customHeight="false" outlineLevel="0" collapsed="false">
      <c r="A16" s="29" t="n">
        <v>13</v>
      </c>
      <c r="B16" s="30" t="n">
        <v>165</v>
      </c>
      <c r="C16" s="30" t="n">
        <v>84</v>
      </c>
      <c r="J16" s="33" t="n">
        <v>15</v>
      </c>
      <c r="K16" s="11" t="n">
        <v>161</v>
      </c>
      <c r="L16" s="11"/>
      <c r="M16" s="11"/>
      <c r="N16" s="33" t="n">
        <v>116</v>
      </c>
      <c r="O16" s="11" t="n">
        <v>25</v>
      </c>
      <c r="P16" s="11"/>
      <c r="Q16" s="11"/>
      <c r="R16" s="33"/>
      <c r="S16" s="11"/>
      <c r="T16" s="11"/>
      <c r="U16" s="34"/>
      <c r="V16" s="33" t="n">
        <v>5</v>
      </c>
      <c r="W16" s="11" t="n">
        <v>122.5</v>
      </c>
      <c r="X16" s="11"/>
      <c r="Y16" s="34"/>
    </row>
    <row r="17" customFormat="false" ht="14.25" hidden="false" customHeight="false" outlineLevel="0" collapsed="false">
      <c r="A17" s="29" t="n">
        <v>14</v>
      </c>
      <c r="B17" s="30" t="n">
        <v>161</v>
      </c>
      <c r="C17" s="30" t="n">
        <v>140</v>
      </c>
      <c r="J17" s="33" t="n">
        <v>5</v>
      </c>
      <c r="K17" s="11" t="n">
        <v>161</v>
      </c>
      <c r="L17" s="11"/>
      <c r="M17" s="11"/>
      <c r="N17" s="33" t="n">
        <v>116</v>
      </c>
      <c r="O17" s="11" t="n">
        <v>5</v>
      </c>
      <c r="P17" s="11"/>
      <c r="Q17" s="11"/>
      <c r="R17" s="33" t="n">
        <v>4.76643833358421</v>
      </c>
      <c r="S17" s="11" t="n">
        <v>25</v>
      </c>
      <c r="T17" s="11"/>
      <c r="U17" s="34"/>
      <c r="V17" s="33"/>
      <c r="W17" s="11"/>
      <c r="X17" s="11"/>
      <c r="Y17" s="34"/>
    </row>
    <row r="18" customFormat="false" ht="14.25" hidden="false" customHeight="false" outlineLevel="0" collapsed="false">
      <c r="A18" s="29" t="n">
        <v>15</v>
      </c>
      <c r="B18" s="30" t="n">
        <v>166</v>
      </c>
      <c r="C18" s="30" t="n">
        <v>74</v>
      </c>
      <c r="J18" s="33" t="n">
        <v>5</v>
      </c>
      <c r="K18" s="11" t="n">
        <v>168</v>
      </c>
      <c r="L18" s="11"/>
      <c r="M18" s="11"/>
      <c r="N18" s="33"/>
      <c r="O18" s="11"/>
      <c r="P18" s="11"/>
      <c r="Q18" s="11"/>
      <c r="R18" s="33" t="n">
        <v>4.76643833358421</v>
      </c>
      <c r="S18" s="11" t="n">
        <v>5</v>
      </c>
      <c r="T18" s="11"/>
      <c r="U18" s="34"/>
      <c r="V18" s="33" t="n">
        <v>15</v>
      </c>
      <c r="W18" s="11" t="n">
        <v>95.75</v>
      </c>
      <c r="X18" s="11"/>
      <c r="Y18" s="34"/>
    </row>
    <row r="19" customFormat="false" ht="14.25" hidden="false" customHeight="false" outlineLevel="0" collapsed="false">
      <c r="A19" s="29" t="n">
        <v>16</v>
      </c>
      <c r="B19" s="30" t="n">
        <v>161</v>
      </c>
      <c r="C19" s="30" t="n">
        <v>337</v>
      </c>
      <c r="J19" s="33" t="n">
        <v>15</v>
      </c>
      <c r="K19" s="11" t="n">
        <v>168</v>
      </c>
      <c r="L19" s="11"/>
      <c r="M19" s="11"/>
      <c r="N19" s="33" t="n">
        <v>95.5</v>
      </c>
      <c r="O19" s="11" t="n">
        <v>15</v>
      </c>
      <c r="P19" s="11"/>
      <c r="Q19" s="11"/>
      <c r="R19" s="33"/>
      <c r="S19" s="11"/>
      <c r="T19" s="11"/>
      <c r="U19" s="34"/>
      <c r="V19" s="33" t="n">
        <v>5</v>
      </c>
      <c r="W19" s="11" t="n">
        <v>95.75</v>
      </c>
      <c r="X19" s="11"/>
      <c r="Y19" s="34"/>
    </row>
    <row r="20" customFormat="false" ht="14.25" hidden="false" customHeight="false" outlineLevel="0" collapsed="false">
      <c r="A20" s="29" t="n">
        <v>17</v>
      </c>
      <c r="B20" s="30" t="n">
        <v>168</v>
      </c>
      <c r="C20" s="30" t="n">
        <v>109</v>
      </c>
      <c r="J20" s="33" t="n">
        <v>15</v>
      </c>
      <c r="K20" s="11" t="n">
        <v>177</v>
      </c>
      <c r="L20" s="11"/>
      <c r="M20" s="11"/>
      <c r="N20" s="33" t="n">
        <v>95.5</v>
      </c>
      <c r="O20" s="11" t="n">
        <v>5</v>
      </c>
      <c r="P20" s="11"/>
      <c r="Q20" s="11"/>
      <c r="R20" s="33" t="n">
        <v>4.56174062806076</v>
      </c>
      <c r="S20" s="11" t="n">
        <v>15</v>
      </c>
      <c r="T20" s="11"/>
      <c r="U20" s="34"/>
      <c r="V20" s="33" t="n">
        <v>5</v>
      </c>
      <c r="W20" s="11" t="n">
        <v>156.5</v>
      </c>
      <c r="X20" s="11"/>
      <c r="Y20" s="34"/>
    </row>
    <row r="21" customFormat="false" ht="14.25" hidden="false" customHeight="false" outlineLevel="0" collapsed="false">
      <c r="A21" s="29" t="n">
        <v>18</v>
      </c>
      <c r="B21" s="30" t="n">
        <v>165</v>
      </c>
      <c r="C21" s="30" t="n">
        <v>136</v>
      </c>
      <c r="J21" s="33" t="n">
        <v>22</v>
      </c>
      <c r="K21" s="11" t="n">
        <v>177</v>
      </c>
      <c r="L21" s="11"/>
      <c r="M21" s="11"/>
      <c r="N21" s="33" t="n">
        <v>143</v>
      </c>
      <c r="O21" s="11" t="n">
        <v>5</v>
      </c>
      <c r="P21" s="11"/>
      <c r="Q21" s="11"/>
      <c r="R21" s="33" t="n">
        <v>4.56174062806076</v>
      </c>
      <c r="S21" s="11" t="n">
        <v>5</v>
      </c>
      <c r="T21" s="11"/>
      <c r="U21" s="34"/>
      <c r="V21" s="33" t="n">
        <v>15</v>
      </c>
      <c r="W21" s="11" t="n">
        <v>156.5</v>
      </c>
      <c r="X21" s="11"/>
      <c r="Y21" s="34"/>
    </row>
    <row r="22" customFormat="false" ht="14.25" hidden="false" customHeight="false" outlineLevel="0" collapsed="false">
      <c r="A22" s="29" t="n">
        <v>19</v>
      </c>
      <c r="B22" s="30" t="n">
        <v>158</v>
      </c>
      <c r="C22" s="30" t="n">
        <v>79</v>
      </c>
      <c r="J22" s="33" t="n">
        <v>8</v>
      </c>
      <c r="K22" s="11" t="n">
        <v>177</v>
      </c>
      <c r="L22" s="11"/>
      <c r="M22" s="11"/>
      <c r="N22" s="33" t="n">
        <v>143</v>
      </c>
      <c r="O22" s="11" t="n">
        <v>15</v>
      </c>
      <c r="P22" s="11"/>
      <c r="Q22" s="11"/>
      <c r="R22" s="33" t="n">
        <v>4.95582705760126</v>
      </c>
      <c r="S22" s="11" t="n">
        <v>5</v>
      </c>
      <c r="T22" s="11"/>
      <c r="U22" s="34"/>
      <c r="V22" s="33" t="n">
        <v>15</v>
      </c>
      <c r="W22" s="11" t="n">
        <v>183</v>
      </c>
      <c r="X22" s="11"/>
      <c r="Y22" s="34"/>
    </row>
    <row r="23" customFormat="false" ht="14.25" hidden="false" customHeight="false" outlineLevel="0" collapsed="false">
      <c r="A23" s="29" t="n">
        <v>20</v>
      </c>
      <c r="B23" s="30" t="n">
        <v>168</v>
      </c>
      <c r="C23" s="30" t="n">
        <v>93</v>
      </c>
      <c r="J23" s="33" t="n">
        <v>23</v>
      </c>
      <c r="K23" s="11"/>
      <c r="L23" s="11" t="n">
        <v>178.5</v>
      </c>
      <c r="M23" s="11"/>
      <c r="N23" s="33" t="n">
        <v>196</v>
      </c>
      <c r="O23" s="11" t="n">
        <v>15</v>
      </c>
      <c r="P23" s="11"/>
      <c r="Q23" s="11"/>
      <c r="R23" s="33" t="n">
        <v>4.95582705760126</v>
      </c>
      <c r="S23" s="11" t="n">
        <v>15</v>
      </c>
      <c r="T23" s="11"/>
      <c r="U23" s="34"/>
      <c r="V23" s="33" t="n">
        <v>22</v>
      </c>
      <c r="W23" s="11" t="n">
        <v>183</v>
      </c>
      <c r="X23" s="11"/>
      <c r="Y23" s="34"/>
    </row>
    <row r="24" customFormat="false" ht="15" hidden="false" customHeight="false" outlineLevel="0" collapsed="false">
      <c r="A24" s="29" t="n">
        <v>21</v>
      </c>
      <c r="B24" s="30" t="n">
        <v>164</v>
      </c>
      <c r="C24" s="30" t="n">
        <v>50</v>
      </c>
      <c r="E24" s="1" t="s">
        <v>40</v>
      </c>
      <c r="J24" s="35" t="n">
        <v>7</v>
      </c>
      <c r="K24" s="36"/>
      <c r="L24" s="36" t="n">
        <v>178.5</v>
      </c>
      <c r="M24" s="36"/>
      <c r="N24" s="33" t="n">
        <v>196</v>
      </c>
      <c r="O24" s="11" t="n">
        <v>22</v>
      </c>
      <c r="P24" s="11"/>
      <c r="Q24" s="11"/>
      <c r="R24" s="33" t="n">
        <v>5.27811465923052</v>
      </c>
      <c r="S24" s="11" t="n">
        <v>15</v>
      </c>
      <c r="T24" s="11"/>
      <c r="U24" s="34"/>
      <c r="V24" s="33" t="n">
        <v>8</v>
      </c>
      <c r="W24" s="11" t="n">
        <v>183</v>
      </c>
      <c r="X24" s="11"/>
      <c r="Y24" s="34"/>
    </row>
    <row r="25" customFormat="false" ht="15" hidden="false" customHeight="false" outlineLevel="0" collapsed="false">
      <c r="A25" s="29" t="n">
        <v>22</v>
      </c>
      <c r="B25" s="30" t="n">
        <v>168</v>
      </c>
      <c r="C25" s="30" t="n">
        <v>141</v>
      </c>
      <c r="E25" s="23" t="s">
        <v>31</v>
      </c>
      <c r="F25" s="24" t="s">
        <v>41</v>
      </c>
      <c r="G25" s="25"/>
      <c r="N25" s="33" t="n">
        <v>196</v>
      </c>
      <c r="O25" s="11" t="n">
        <v>8</v>
      </c>
      <c r="P25" s="11"/>
      <c r="Q25" s="11"/>
      <c r="R25" s="33" t="n">
        <v>5.27811465923052</v>
      </c>
      <c r="S25" s="11" t="n">
        <v>22</v>
      </c>
      <c r="T25" s="11"/>
      <c r="U25" s="34"/>
      <c r="V25" s="33" t="n">
        <v>23</v>
      </c>
      <c r="W25" s="11"/>
      <c r="X25" s="11" t="n">
        <v>247.625</v>
      </c>
      <c r="Y25" s="34"/>
    </row>
    <row r="26" customFormat="false" ht="14.25" hidden="false" customHeight="false" outlineLevel="0" collapsed="false">
      <c r="A26" s="29" t="n">
        <v>23</v>
      </c>
      <c r="B26" s="30" t="n">
        <v>170</v>
      </c>
      <c r="C26" s="30" t="n">
        <v>71</v>
      </c>
      <c r="E26" s="23" t="s">
        <v>34</v>
      </c>
      <c r="F26" s="31" t="s">
        <v>39</v>
      </c>
      <c r="G26" s="32" t="s">
        <v>42</v>
      </c>
      <c r="N26" s="33" t="n">
        <v>214.25</v>
      </c>
      <c r="O26" s="11"/>
      <c r="P26" s="11" t="n">
        <v>23</v>
      </c>
      <c r="Q26" s="11"/>
      <c r="R26" s="33" t="n">
        <v>5.27811465923052</v>
      </c>
      <c r="S26" s="11" t="n">
        <v>8</v>
      </c>
      <c r="T26" s="11"/>
      <c r="U26" s="34"/>
      <c r="V26" s="33" t="n">
        <v>7</v>
      </c>
      <c r="W26" s="11"/>
      <c r="X26" s="11" t="n">
        <v>247.625</v>
      </c>
      <c r="Y26" s="34"/>
    </row>
    <row r="27" customFormat="false" ht="15" hidden="false" customHeight="false" outlineLevel="0" collapsed="false">
      <c r="A27" s="29" t="n">
        <v>24</v>
      </c>
      <c r="B27" s="30" t="n">
        <v>161</v>
      </c>
      <c r="C27" s="30" t="n">
        <v>145</v>
      </c>
      <c r="N27" s="35" t="n">
        <v>214.25</v>
      </c>
      <c r="O27" s="36"/>
      <c r="P27" s="36" t="n">
        <v>7</v>
      </c>
      <c r="Q27" s="36"/>
      <c r="R27" s="33" t="n">
        <v>5.54695670191202</v>
      </c>
      <c r="S27" s="11"/>
      <c r="T27" s="11" t="n">
        <v>23</v>
      </c>
      <c r="U27" s="34"/>
      <c r="V27" s="33"/>
      <c r="W27" s="11"/>
      <c r="X27" s="11"/>
      <c r="Y27" s="34"/>
    </row>
    <row r="28" customFormat="false" ht="15" hidden="false" customHeight="false" outlineLevel="0" collapsed="false">
      <c r="A28" s="29" t="n">
        <v>25</v>
      </c>
      <c r="B28" s="30" t="n">
        <v>158</v>
      </c>
      <c r="C28" s="30" t="n">
        <v>123</v>
      </c>
      <c r="Q28" s="11"/>
      <c r="R28" s="35" t="n">
        <v>5.54695670191202</v>
      </c>
      <c r="S28" s="36"/>
      <c r="T28" s="36" t="n">
        <v>7</v>
      </c>
      <c r="U28" s="37"/>
      <c r="V28" s="33" t="n">
        <v>40</v>
      </c>
      <c r="W28" s="11"/>
      <c r="X28" s="11"/>
      <c r="Y28" s="34" t="n">
        <v>456</v>
      </c>
    </row>
    <row r="29" customFormat="false" ht="14.25" hidden="false" customHeight="false" outlineLevel="0" collapsed="false">
      <c r="A29" s="29" t="n">
        <v>26</v>
      </c>
      <c r="B29" s="30" t="n">
        <v>170</v>
      </c>
      <c r="C29" s="30" t="n">
        <v>79</v>
      </c>
      <c r="Q29" s="11"/>
      <c r="R29" s="11"/>
      <c r="S29" s="11"/>
      <c r="T29" s="11"/>
      <c r="V29" s="33" t="n">
        <v>40</v>
      </c>
      <c r="W29" s="11"/>
      <c r="X29" s="11"/>
      <c r="Y29" s="34" t="n">
        <v>196</v>
      </c>
    </row>
    <row r="30" customFormat="false" ht="14.25" hidden="false" customHeight="false" outlineLevel="0" collapsed="false">
      <c r="A30" s="29" t="n">
        <v>27</v>
      </c>
      <c r="B30" s="30" t="n">
        <v>170</v>
      </c>
      <c r="C30" s="30" t="n">
        <v>119</v>
      </c>
      <c r="V30" s="33" t="n">
        <v>48</v>
      </c>
      <c r="W30" s="11"/>
      <c r="X30" s="11" t="n">
        <v>37.875</v>
      </c>
      <c r="Y30" s="34"/>
    </row>
    <row r="31" customFormat="false" ht="15" hidden="false" customHeight="false" outlineLevel="0" collapsed="false">
      <c r="A31" s="29" t="n">
        <v>28</v>
      </c>
      <c r="B31" s="30" t="n">
        <v>154</v>
      </c>
      <c r="C31" s="30" t="n">
        <v>123</v>
      </c>
      <c r="V31" s="33" t="n">
        <v>32</v>
      </c>
      <c r="W31" s="11"/>
      <c r="X31" s="11" t="n">
        <v>37.875</v>
      </c>
      <c r="Y31" s="34"/>
    </row>
    <row r="32" customFormat="false" ht="15" hidden="false" customHeight="false" outlineLevel="0" collapsed="false">
      <c r="A32" s="29" t="n">
        <v>29</v>
      </c>
      <c r="B32" s="30" t="n">
        <v>158</v>
      </c>
      <c r="C32" s="30" t="n">
        <v>148</v>
      </c>
      <c r="J32" s="38"/>
      <c r="K32" s="39" t="s">
        <v>43</v>
      </c>
      <c r="V32" s="33" t="n">
        <v>47</v>
      </c>
      <c r="W32" s="11" t="n">
        <v>50</v>
      </c>
      <c r="X32" s="11"/>
      <c r="Y32" s="34"/>
    </row>
    <row r="33" customFormat="false" ht="14.25" hidden="false" customHeight="false" outlineLevel="0" collapsed="false">
      <c r="A33" s="29" t="n">
        <v>30</v>
      </c>
      <c r="B33" s="30" t="n">
        <v>162</v>
      </c>
      <c r="C33" s="30" t="n">
        <v>456</v>
      </c>
      <c r="J33" s="39" t="s">
        <v>44</v>
      </c>
      <c r="K33" s="39"/>
      <c r="V33" s="33" t="n">
        <v>33</v>
      </c>
      <c r="W33" s="11" t="n">
        <v>50</v>
      </c>
      <c r="X33" s="11"/>
      <c r="Y33" s="34"/>
    </row>
    <row r="34" customFormat="false" ht="14.25" hidden="false" customHeight="false" outlineLevel="0" collapsed="false">
      <c r="A34" s="29" t="n">
        <v>31</v>
      </c>
      <c r="B34" s="30" t="n">
        <v>160</v>
      </c>
      <c r="C34" s="30" t="n">
        <v>84</v>
      </c>
      <c r="J34" s="39" t="s">
        <v>45</v>
      </c>
      <c r="K34" s="39"/>
      <c r="V34" s="33" t="n">
        <v>40</v>
      </c>
      <c r="W34" s="11" t="n">
        <v>50</v>
      </c>
      <c r="X34" s="11"/>
      <c r="Y34" s="34"/>
    </row>
    <row r="35" customFormat="false" ht="14.25" hidden="false" customHeight="false" outlineLevel="0" collapsed="false">
      <c r="A35" s="29" t="n">
        <v>32</v>
      </c>
      <c r="B35" s="30" t="n">
        <v>163</v>
      </c>
      <c r="C35" s="30" t="n">
        <v>114</v>
      </c>
      <c r="J35" s="39" t="s">
        <v>46</v>
      </c>
      <c r="K35" s="39"/>
      <c r="V35" s="33" t="n">
        <v>40</v>
      </c>
      <c r="W35" s="11" t="n">
        <v>95.25</v>
      </c>
      <c r="X35" s="11"/>
      <c r="Y35" s="34"/>
    </row>
    <row r="36" customFormat="false" ht="15" hidden="false" customHeight="false" outlineLevel="0" collapsed="false">
      <c r="A36" s="29" t="n">
        <v>33</v>
      </c>
      <c r="B36" s="30" t="n">
        <v>154</v>
      </c>
      <c r="C36" s="30" t="n">
        <v>68</v>
      </c>
      <c r="E36" s="1" t="s">
        <v>47</v>
      </c>
      <c r="J36" s="39"/>
      <c r="K36" s="39"/>
      <c r="V36" s="33" t="n">
        <v>50</v>
      </c>
      <c r="W36" s="11" t="n">
        <v>95.25</v>
      </c>
      <c r="X36" s="11"/>
      <c r="Y36" s="34"/>
    </row>
    <row r="37" customFormat="false" ht="15" hidden="false" customHeight="false" outlineLevel="0" collapsed="false">
      <c r="A37" s="29" t="n">
        <v>34</v>
      </c>
      <c r="B37" s="30" t="n">
        <v>165</v>
      </c>
      <c r="C37" s="30" t="n">
        <v>131</v>
      </c>
      <c r="E37" s="23" t="s">
        <v>31</v>
      </c>
      <c r="F37" s="40" t="s">
        <v>48</v>
      </c>
      <c r="G37" s="0" t="s">
        <v>33</v>
      </c>
      <c r="J37" s="38"/>
      <c r="K37" s="39" t="s">
        <v>49</v>
      </c>
      <c r="V37" s="33" t="n">
        <v>50</v>
      </c>
      <c r="W37" s="11" t="n">
        <v>133.5</v>
      </c>
      <c r="X37" s="11"/>
      <c r="Y37" s="34"/>
    </row>
    <row r="38" customFormat="false" ht="14.25" hidden="false" customHeight="false" outlineLevel="0" collapsed="false">
      <c r="A38" s="29" t="n">
        <v>35</v>
      </c>
      <c r="B38" s="30" t="n">
        <v>162</v>
      </c>
      <c r="C38" s="30" t="n">
        <v>99</v>
      </c>
      <c r="E38" s="23" t="s">
        <v>34</v>
      </c>
      <c r="F38" s="0" t="s">
        <v>50</v>
      </c>
      <c r="J38" s="39" t="s">
        <v>51</v>
      </c>
      <c r="K38" s="39"/>
      <c r="V38" s="33" t="n">
        <v>40</v>
      </c>
      <c r="W38" s="11" t="n">
        <v>133.5</v>
      </c>
      <c r="X38" s="11"/>
      <c r="Y38" s="34"/>
    </row>
    <row r="39" customFormat="false" ht="14.25" hidden="false" customHeight="false" outlineLevel="0" collapsed="false">
      <c r="A39" s="29" t="n">
        <v>36</v>
      </c>
      <c r="B39" s="30" t="n">
        <v>170</v>
      </c>
      <c r="C39" s="30" t="n">
        <v>196</v>
      </c>
      <c r="F39" s="0" t="s">
        <v>52</v>
      </c>
      <c r="J39" s="39"/>
      <c r="K39" s="39"/>
      <c r="V39" s="33"/>
      <c r="W39" s="11"/>
      <c r="X39" s="11"/>
      <c r="Y39" s="34"/>
    </row>
    <row r="40" customFormat="false" ht="14.25" hidden="false" customHeight="false" outlineLevel="0" collapsed="false">
      <c r="A40" s="29" t="n">
        <v>37</v>
      </c>
      <c r="B40" s="30" t="n">
        <v>167</v>
      </c>
      <c r="C40" s="30" t="n">
        <v>114</v>
      </c>
      <c r="J40" s="39" t="s">
        <v>53</v>
      </c>
      <c r="K40" s="39" t="s">
        <v>54</v>
      </c>
      <c r="V40" s="33" t="n">
        <v>50</v>
      </c>
      <c r="W40" s="11" t="n">
        <v>117.5</v>
      </c>
      <c r="X40" s="11"/>
      <c r="Y40" s="34"/>
    </row>
    <row r="41" customFormat="false" ht="14.25" hidden="false" customHeight="false" outlineLevel="0" collapsed="false">
      <c r="A41" s="29" t="n">
        <v>38</v>
      </c>
      <c r="B41" s="30" t="n">
        <v>162</v>
      </c>
      <c r="C41" s="30" t="n">
        <v>125</v>
      </c>
      <c r="J41" s="39"/>
      <c r="K41" s="39" t="s">
        <v>55</v>
      </c>
      <c r="V41" s="33" t="n">
        <v>30</v>
      </c>
      <c r="W41" s="11" t="n">
        <v>117.5</v>
      </c>
      <c r="X41" s="11"/>
      <c r="Y41" s="34"/>
    </row>
    <row r="42" customFormat="false" ht="14.25" hidden="false" customHeight="false" outlineLevel="0" collapsed="false">
      <c r="A42" s="29" t="n">
        <v>39</v>
      </c>
      <c r="B42" s="30" t="n">
        <v>168</v>
      </c>
      <c r="C42" s="30" t="n">
        <v>116</v>
      </c>
      <c r="J42" s="39"/>
      <c r="K42" s="39" t="s">
        <v>56</v>
      </c>
      <c r="V42" s="33"/>
      <c r="W42" s="11"/>
      <c r="X42" s="11"/>
      <c r="Y42" s="34"/>
    </row>
    <row r="43" customFormat="false" ht="14.25" hidden="false" customHeight="false" outlineLevel="0" collapsed="false">
      <c r="A43" s="41" t="n">
        <v>40</v>
      </c>
      <c r="B43" s="42" t="n">
        <v>160</v>
      </c>
      <c r="C43" s="42" t="n">
        <v>116</v>
      </c>
      <c r="J43" s="39"/>
      <c r="K43" s="39" t="s">
        <v>57</v>
      </c>
      <c r="V43" s="33" t="n">
        <v>40</v>
      </c>
      <c r="W43" s="11" t="n">
        <v>95.25</v>
      </c>
      <c r="X43" s="11"/>
      <c r="Y43" s="34"/>
    </row>
    <row r="44" customFormat="false" ht="13.5" hidden="false" customHeight="false" outlineLevel="0" collapsed="false">
      <c r="V44" s="33" t="n">
        <v>30</v>
      </c>
      <c r="W44" s="11" t="n">
        <v>95.25</v>
      </c>
      <c r="X44" s="11"/>
      <c r="Y44" s="34"/>
    </row>
    <row r="45" customFormat="false" ht="13.5" hidden="false" customHeight="false" outlineLevel="0" collapsed="false">
      <c r="J45" s="39" t="s">
        <v>58</v>
      </c>
      <c r="K45" s="43" t="s">
        <v>59</v>
      </c>
      <c r="V45" s="33" t="n">
        <v>30</v>
      </c>
      <c r="W45" s="11" t="n">
        <v>133.5</v>
      </c>
      <c r="X45" s="11"/>
      <c r="Y45" s="34"/>
    </row>
    <row r="46" customFormat="false" ht="13.5" hidden="false" customHeight="false" outlineLevel="0" collapsed="false">
      <c r="V46" s="33" t="n">
        <v>40</v>
      </c>
      <c r="W46" s="11" t="n">
        <v>133.5</v>
      </c>
      <c r="X46" s="11"/>
      <c r="Y46" s="34"/>
    </row>
    <row r="47" customFormat="false" ht="13.5" hidden="false" customHeight="false" outlineLevel="0" collapsed="false">
      <c r="V47" s="33" t="n">
        <v>40</v>
      </c>
      <c r="W47" s="11" t="n">
        <v>148</v>
      </c>
      <c r="X47" s="11"/>
      <c r="Y47" s="34"/>
    </row>
    <row r="48" customFormat="false" ht="13.5" hidden="false" customHeight="false" outlineLevel="0" collapsed="false">
      <c r="V48" s="33" t="n">
        <v>47</v>
      </c>
      <c r="W48" s="11" t="n">
        <v>148</v>
      </c>
      <c r="X48" s="11"/>
      <c r="Y48" s="34"/>
    </row>
    <row r="49" customFormat="false" ht="13.5" hidden="false" customHeight="false" outlineLevel="0" collapsed="false">
      <c r="V49" s="33" t="n">
        <v>33</v>
      </c>
      <c r="W49" s="11" t="n">
        <v>148</v>
      </c>
      <c r="X49" s="11"/>
      <c r="Y49" s="34"/>
    </row>
    <row r="50" customFormat="false" ht="13.5" hidden="false" customHeight="false" outlineLevel="0" collapsed="false">
      <c r="V50" s="33" t="n">
        <v>48</v>
      </c>
      <c r="W50" s="11"/>
      <c r="X50" s="11" t="n">
        <v>190.875</v>
      </c>
      <c r="Y50" s="34"/>
    </row>
    <row r="51" customFormat="false" ht="14.25" hidden="false" customHeight="false" outlineLevel="0" collapsed="false">
      <c r="V51" s="35" t="n">
        <v>32</v>
      </c>
      <c r="W51" s="36"/>
      <c r="X51" s="36" t="n">
        <v>190.875</v>
      </c>
      <c r="Y51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F11" colorId="64" zoomScale="100" zoomScaleNormal="100" zoomScalePageLayoutView="100" workbookViewId="0">
      <selection pane="topLeft" activeCell="M39" activeCellId="0" sqref="M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31" width="9.99"/>
    <col collapsed="false" customWidth="true" hidden="false" outlineLevel="0" max="3" min="2" style="31" width="7.99"/>
    <col collapsed="false" customWidth="true" hidden="false" outlineLevel="0" max="4" min="4" style="31" width="2.99"/>
    <col collapsed="false" customWidth="true" hidden="false" outlineLevel="0" max="5" min="5" style="31" width="6.87"/>
    <col collapsed="false" customWidth="true" hidden="false" outlineLevel="0" max="6" min="6" style="31" width="7.87"/>
    <col collapsed="false" customWidth="true" hidden="false" outlineLevel="0" max="7" min="7" style="31" width="2.49"/>
    <col collapsed="false" customWidth="true" hidden="false" outlineLevel="0" max="8" min="8" style="31" width="7.49"/>
    <col collapsed="false" customWidth="true" hidden="false" outlineLevel="0" max="9" min="9" style="31" width="5.36"/>
    <col collapsed="false" customWidth="true" hidden="false" outlineLevel="0" max="10" min="10" style="31" width="6.99"/>
    <col collapsed="false" customWidth="true" hidden="false" outlineLevel="0" max="11" min="11" style="31" width="7.12"/>
    <col collapsed="false" customWidth="false" hidden="false" outlineLevel="0" max="12" min="12" style="31" width="8.99"/>
    <col collapsed="false" customWidth="true" hidden="false" outlineLevel="0" max="15" min="13" style="31" width="36.36"/>
    <col collapsed="false" customWidth="true" hidden="false" outlineLevel="0" max="16" min="16" style="31" width="5.99"/>
    <col collapsed="false" customWidth="false" hidden="false" outlineLevel="0" max="257" min="17" style="31" width="8.99"/>
  </cols>
  <sheetData>
    <row r="1" customFormat="false" ht="14.25" hidden="false" customHeight="false" outlineLevel="0" collapsed="false">
      <c r="A1" s="23" t="s">
        <v>60</v>
      </c>
      <c r="B1" s="44"/>
      <c r="L1" s="45"/>
      <c r="M1" s="23" t="s">
        <v>61</v>
      </c>
      <c r="N1" s="23" t="s">
        <v>62</v>
      </c>
      <c r="O1" s="23" t="s">
        <v>63</v>
      </c>
    </row>
    <row r="2" customFormat="false" ht="14.25" hidden="false" customHeight="false" outlineLevel="0" collapsed="false">
      <c r="A2" s="44"/>
      <c r="C2" s="44"/>
      <c r="D2" s="44"/>
      <c r="E2" s="44"/>
      <c r="F2" s="44"/>
      <c r="G2" s="44"/>
      <c r="H2" s="44"/>
    </row>
    <row r="3" customFormat="false" ht="16.5" hidden="false" customHeight="true" outlineLevel="0" collapsed="false">
      <c r="A3" s="46"/>
      <c r="B3" s="47" t="s">
        <v>64</v>
      </c>
      <c r="C3" s="47" t="s">
        <v>65</v>
      </c>
      <c r="E3" s="48" t="s">
        <v>66</v>
      </c>
      <c r="F3" s="49" t="s">
        <v>67</v>
      </c>
      <c r="G3" s="50"/>
      <c r="H3" s="48" t="s">
        <v>66</v>
      </c>
      <c r="I3" s="49" t="s">
        <v>68</v>
      </c>
      <c r="J3" s="49" t="s">
        <v>67</v>
      </c>
      <c r="K3" s="49" t="s">
        <v>69</v>
      </c>
    </row>
    <row r="4" customFormat="false" ht="14.25" hidden="false" customHeight="false" outlineLevel="0" collapsed="false">
      <c r="A4" s="51" t="n">
        <v>1</v>
      </c>
      <c r="B4" s="52" t="n">
        <v>153</v>
      </c>
      <c r="C4" s="52" t="n">
        <v>153</v>
      </c>
      <c r="E4" s="53" t="n">
        <v>1</v>
      </c>
      <c r="F4" s="54" t="n">
        <f aca="false">B4</f>
        <v>153</v>
      </c>
      <c r="G4" s="54"/>
      <c r="H4" s="53" t="n">
        <f aca="false">E4</f>
        <v>1</v>
      </c>
      <c r="I4" s="55" t="n">
        <f aca="false">H4+0.3*(COUNTIF(E$4:E4,E4)-1)/(COUNTIF(E$4:E$21,E4)-1)</f>
        <v>1</v>
      </c>
      <c r="J4" s="54" t="n">
        <f aca="false">F4</f>
        <v>153</v>
      </c>
      <c r="K4" s="56"/>
      <c r="M4" s="45"/>
    </row>
    <row r="5" customFormat="false" ht="14.25" hidden="false" customHeight="false" outlineLevel="0" collapsed="false">
      <c r="A5" s="51" t="n">
        <v>2</v>
      </c>
      <c r="B5" s="52" t="n">
        <v>153</v>
      </c>
      <c r="C5" s="52" t="n">
        <v>146</v>
      </c>
      <c r="E5" s="53" t="n">
        <v>1</v>
      </c>
      <c r="F5" s="54" t="n">
        <f aca="false">B5</f>
        <v>153</v>
      </c>
      <c r="G5" s="54"/>
      <c r="H5" s="53" t="n">
        <f aca="false">E5</f>
        <v>1</v>
      </c>
      <c r="I5" s="55" t="n">
        <f aca="false">H5+0.3*(COUNTIF(E$4:E5,E5)-1)/(COUNTIF(E$4:E$21,E5)-1)</f>
        <v>1.04285714285714</v>
      </c>
      <c r="J5" s="54" t="n">
        <f aca="false">F5</f>
        <v>153</v>
      </c>
      <c r="K5" s="56"/>
      <c r="M5" s="45"/>
    </row>
    <row r="6" customFormat="false" ht="14.25" hidden="false" customHeight="false" outlineLevel="0" collapsed="false">
      <c r="A6" s="51" t="n">
        <v>3</v>
      </c>
      <c r="B6" s="52" t="n">
        <v>152</v>
      </c>
      <c r="C6" s="52" t="n">
        <v>138</v>
      </c>
      <c r="E6" s="53" t="n">
        <v>1</v>
      </c>
      <c r="F6" s="54" t="n">
        <f aca="false">B6</f>
        <v>152</v>
      </c>
      <c r="G6" s="54"/>
      <c r="H6" s="53" t="n">
        <f aca="false">E6</f>
        <v>1</v>
      </c>
      <c r="I6" s="55" t="n">
        <f aca="false">H6+0.3*(COUNTIF(E$4:E6,E6)-1)/(COUNTIF(E$4:E$21,E6)-1)</f>
        <v>1.08571428571429</v>
      </c>
      <c r="J6" s="54" t="n">
        <f aca="false">F6</f>
        <v>152</v>
      </c>
      <c r="K6" s="56"/>
    </row>
    <row r="7" customFormat="false" ht="14.25" hidden="false" customHeight="false" outlineLevel="0" collapsed="false">
      <c r="A7" s="51" t="n">
        <v>4</v>
      </c>
      <c r="B7" s="52" t="n">
        <v>156</v>
      </c>
      <c r="C7" s="52" t="n">
        <v>152</v>
      </c>
      <c r="E7" s="53" t="n">
        <v>1</v>
      </c>
      <c r="F7" s="54" t="n">
        <f aca="false">B7</f>
        <v>156</v>
      </c>
      <c r="G7" s="54"/>
      <c r="H7" s="53" t="n">
        <f aca="false">E7</f>
        <v>1</v>
      </c>
      <c r="I7" s="55" t="n">
        <f aca="false">H7+0.3*(COUNTIF(E$4:E7,E7)-1)/(COUNTIF(E$4:E$21,E7)-1)</f>
        <v>1.12857142857143</v>
      </c>
      <c r="J7" s="54" t="n">
        <f aca="false">F7</f>
        <v>156</v>
      </c>
      <c r="K7" s="56"/>
    </row>
    <row r="8" customFormat="false" ht="14.25" hidden="false" customHeight="false" outlineLevel="0" collapsed="false">
      <c r="A8" s="51" t="n">
        <v>5</v>
      </c>
      <c r="B8" s="52" t="n">
        <v>158</v>
      </c>
      <c r="C8" s="52" t="n">
        <v>140</v>
      </c>
      <c r="E8" s="53" t="n">
        <v>1</v>
      </c>
      <c r="F8" s="54" t="n">
        <f aca="false">B8</f>
        <v>158</v>
      </c>
      <c r="G8" s="54"/>
      <c r="H8" s="53" t="n">
        <f aca="false">E8</f>
        <v>1</v>
      </c>
      <c r="I8" s="55" t="n">
        <f aca="false">H8+0.3*(COUNTIF(E$4:E8,E8)-1)/(COUNTIF(E$4:E$21,E8)-1)</f>
        <v>1.17142857142857</v>
      </c>
      <c r="J8" s="54" t="n">
        <f aca="false">F8</f>
        <v>158</v>
      </c>
      <c r="K8" s="56"/>
      <c r="M8" s="45"/>
    </row>
    <row r="9" customFormat="false" ht="14.25" hidden="false" customHeight="false" outlineLevel="0" collapsed="false">
      <c r="A9" s="51" t="n">
        <v>6</v>
      </c>
      <c r="B9" s="52" t="n">
        <v>151</v>
      </c>
      <c r="C9" s="52" t="n">
        <v>146</v>
      </c>
      <c r="E9" s="53" t="n">
        <v>1</v>
      </c>
      <c r="F9" s="54" t="n">
        <f aca="false">B9</f>
        <v>151</v>
      </c>
      <c r="G9" s="54"/>
      <c r="H9" s="53" t="n">
        <f aca="false">E9</f>
        <v>1</v>
      </c>
      <c r="I9" s="55" t="n">
        <f aca="false">H9+0.3*(COUNTIF(E$4:E9,E9)-1)/(COUNTIF(E$4:E$21,E9)-1)</f>
        <v>1.21428571428571</v>
      </c>
      <c r="J9" s="54" t="n">
        <f aca="false">F9</f>
        <v>151</v>
      </c>
      <c r="K9" s="56"/>
    </row>
    <row r="10" customFormat="false" ht="14.25" hidden="false" customHeight="false" outlineLevel="0" collapsed="false">
      <c r="A10" s="51" t="n">
        <v>7</v>
      </c>
      <c r="B10" s="52" t="n">
        <v>151</v>
      </c>
      <c r="C10" s="52" t="n">
        <v>156</v>
      </c>
      <c r="E10" s="53" t="n">
        <v>1</v>
      </c>
      <c r="F10" s="54" t="n">
        <f aca="false">B10</f>
        <v>151</v>
      </c>
      <c r="G10" s="54"/>
      <c r="H10" s="53" t="n">
        <f aca="false">E10</f>
        <v>1</v>
      </c>
      <c r="I10" s="55" t="n">
        <f aca="false">H10+0.3*(COUNTIF(E$4:E10,E10)-1)/(COUNTIF(E$4:E$21,E10)-1)</f>
        <v>1.25714285714286</v>
      </c>
      <c r="J10" s="54" t="n">
        <f aca="false">F10</f>
        <v>151</v>
      </c>
      <c r="K10" s="56"/>
      <c r="M10" s="45"/>
    </row>
    <row r="11" customFormat="false" ht="14.25" hidden="false" customHeight="false" outlineLevel="0" collapsed="false">
      <c r="A11" s="51" t="n">
        <v>8</v>
      </c>
      <c r="B11" s="52" t="n">
        <v>150</v>
      </c>
      <c r="C11" s="52" t="n">
        <v>142</v>
      </c>
      <c r="E11" s="57" t="n">
        <v>1</v>
      </c>
      <c r="F11" s="54" t="n">
        <f aca="false">B11</f>
        <v>150</v>
      </c>
      <c r="G11" s="54"/>
      <c r="H11" s="57" t="n">
        <f aca="false">E11</f>
        <v>1</v>
      </c>
      <c r="I11" s="58" t="n">
        <f aca="false">H11+0.3*(COUNTIF(E$4:E11,E11)-1)/(COUNTIF(E$4:E$21,E11)-1)</f>
        <v>1.3</v>
      </c>
      <c r="J11" s="59" t="n">
        <f aca="false">F11</f>
        <v>150</v>
      </c>
      <c r="K11" s="60"/>
      <c r="M11" s="45"/>
    </row>
    <row r="12" customFormat="false" ht="14.25" hidden="false" customHeight="false" outlineLevel="0" collapsed="false">
      <c r="A12" s="51" t="n">
        <v>9</v>
      </c>
      <c r="B12" s="54"/>
      <c r="C12" s="52" t="n">
        <v>147</v>
      </c>
      <c r="E12" s="53" t="n">
        <v>2</v>
      </c>
      <c r="F12" s="61" t="n">
        <f aca="false">C4</f>
        <v>153</v>
      </c>
      <c r="G12" s="54"/>
      <c r="H12" s="62"/>
      <c r="I12" s="63" t="n">
        <f aca="false">H11-0.2</f>
        <v>0.8</v>
      </c>
      <c r="J12" s="64"/>
      <c r="K12" s="65" t="n">
        <f aca="false">AVERAGE(J4:J11)</f>
        <v>153</v>
      </c>
      <c r="M12" s="45"/>
    </row>
    <row r="13" customFormat="false" ht="14.25" hidden="false" customHeight="false" outlineLevel="0" collapsed="false">
      <c r="A13" s="66" t="n">
        <v>10</v>
      </c>
      <c r="B13" s="59"/>
      <c r="C13" s="67" t="n">
        <v>153</v>
      </c>
      <c r="E13" s="53" t="n">
        <v>2</v>
      </c>
      <c r="F13" s="68" t="n">
        <f aca="false">C5</f>
        <v>146</v>
      </c>
      <c r="G13" s="54"/>
      <c r="H13" s="57"/>
      <c r="I13" s="58" t="n">
        <f aca="false">H11+0.5</f>
        <v>1.5</v>
      </c>
      <c r="J13" s="59"/>
      <c r="K13" s="69" t="n">
        <f aca="false">K12</f>
        <v>153</v>
      </c>
      <c r="M13" s="45"/>
    </row>
    <row r="14" customFormat="false" ht="14.25" hidden="false" customHeight="false" outlineLevel="0" collapsed="false">
      <c r="A14" s="70" t="s">
        <v>70</v>
      </c>
      <c r="B14" s="31" t="n">
        <f aca="false">COUNT(B4:B13)</f>
        <v>8</v>
      </c>
      <c r="C14" s="31" t="n">
        <f aca="false">COUNT(C4:C13)</f>
        <v>10</v>
      </c>
      <c r="E14" s="53" t="n">
        <v>2</v>
      </c>
      <c r="F14" s="68" t="n">
        <f aca="false">C6</f>
        <v>138</v>
      </c>
      <c r="G14" s="54"/>
      <c r="H14" s="53" t="n">
        <f aca="false">E12</f>
        <v>2</v>
      </c>
      <c r="I14" s="55" t="n">
        <f aca="false">H14+0.3*(COUNTIF(E$4:E12,E12)-1)/(COUNTIF(E$4:E$21,E12)-1)</f>
        <v>2</v>
      </c>
      <c r="J14" s="54" t="n">
        <f aca="false">F12</f>
        <v>153</v>
      </c>
      <c r="K14" s="56"/>
      <c r="M14" s="45"/>
    </row>
    <row r="15" customFormat="false" ht="14.25" hidden="false" customHeight="false" outlineLevel="0" collapsed="false">
      <c r="A15" s="71" t="s">
        <v>69</v>
      </c>
      <c r="B15" s="72" t="n">
        <f aca="false">AVERAGE(B4:B13)</f>
        <v>153</v>
      </c>
      <c r="C15" s="72" t="n">
        <f aca="false">AVERAGE(C4:C13)</f>
        <v>147.3</v>
      </c>
      <c r="E15" s="53" t="n">
        <v>2</v>
      </c>
      <c r="F15" s="68" t="n">
        <f aca="false">C7</f>
        <v>152</v>
      </c>
      <c r="G15" s="54"/>
      <c r="H15" s="53" t="n">
        <f aca="false">E13</f>
        <v>2</v>
      </c>
      <c r="I15" s="55" t="n">
        <f aca="false">H15+0.3*(COUNTIF(E$4:E13,E13)-1)/(COUNTIF(E$4:E$21,E13)-1)</f>
        <v>2.03333333333333</v>
      </c>
      <c r="J15" s="54" t="n">
        <f aca="false">F13</f>
        <v>146</v>
      </c>
      <c r="K15" s="56"/>
      <c r="M15" s="73" t="s">
        <v>71</v>
      </c>
    </row>
    <row r="16" customFormat="false" ht="14.25" hidden="false" customHeight="false" outlineLevel="0" collapsed="false">
      <c r="A16" s="71" t="s">
        <v>72</v>
      </c>
      <c r="B16" s="74" t="n">
        <f aca="false">STDEV(B4:B13)</f>
        <v>2.72554057547699</v>
      </c>
      <c r="C16" s="74" t="n">
        <f aca="false">STDEV(C4:C13)</f>
        <v>6.09280085200741</v>
      </c>
      <c r="E16" s="53" t="n">
        <v>2</v>
      </c>
      <c r="F16" s="68" t="n">
        <f aca="false">C8</f>
        <v>140</v>
      </c>
      <c r="G16" s="54"/>
      <c r="H16" s="53" t="n">
        <f aca="false">E14</f>
        <v>2</v>
      </c>
      <c r="I16" s="55" t="n">
        <f aca="false">H16+0.3*(COUNTIF(E$4:E14,E14)-1)/(COUNTIF(E$4:E$21,E14)-1)</f>
        <v>2.06666666666667</v>
      </c>
      <c r="J16" s="54" t="n">
        <f aca="false">F14</f>
        <v>138</v>
      </c>
      <c r="K16" s="56"/>
      <c r="M16" s="45"/>
    </row>
    <row r="17" customFormat="false" ht="14.25" hidden="false" customHeight="false" outlineLevel="0" collapsed="false">
      <c r="A17" s="75" t="s">
        <v>73</v>
      </c>
      <c r="B17" s="76" t="n">
        <f aca="false">SKEW(B4:B13)</f>
        <v>1.01602991866894</v>
      </c>
      <c r="C17" s="76" t="n">
        <f aca="false">SKEW(C4:C13)</f>
        <v>-0.131386015912206</v>
      </c>
      <c r="E17" s="53" t="n">
        <v>2</v>
      </c>
      <c r="F17" s="68" t="n">
        <f aca="false">C9</f>
        <v>146</v>
      </c>
      <c r="G17" s="54"/>
      <c r="H17" s="53" t="n">
        <f aca="false">E15</f>
        <v>2</v>
      </c>
      <c r="I17" s="55" t="n">
        <f aca="false">H17+0.3*(COUNTIF(E$4:E15,E15)-1)/(COUNTIF(E$4:E$21,E15)-1)</f>
        <v>2.1</v>
      </c>
      <c r="J17" s="54" t="n">
        <f aca="false">F15</f>
        <v>152</v>
      </c>
      <c r="K17" s="56"/>
      <c r="M17" s="45"/>
    </row>
    <row r="18" customFormat="false" ht="14.25" hidden="false" customHeight="false" outlineLevel="0" collapsed="false">
      <c r="A18" s="77" t="s">
        <v>74</v>
      </c>
      <c r="B18" s="78" t="n">
        <f aca="false">KURT(B4:B13)</f>
        <v>0.194674556213018</v>
      </c>
      <c r="C18" s="78" t="n">
        <f aca="false">KURT(C4:C13)</f>
        <v>-1.25990608140807</v>
      </c>
      <c r="E18" s="53" t="n">
        <v>2</v>
      </c>
      <c r="F18" s="68" t="n">
        <f aca="false">C10</f>
        <v>156</v>
      </c>
      <c r="G18" s="54"/>
      <c r="H18" s="53" t="n">
        <f aca="false">E16</f>
        <v>2</v>
      </c>
      <c r="I18" s="55" t="n">
        <f aca="false">H18+0.3*(COUNTIF(E$4:E16,E16)-1)/(COUNTIF(E$4:E$21,E16)-1)</f>
        <v>2.13333333333333</v>
      </c>
      <c r="J18" s="54" t="n">
        <f aca="false">F16</f>
        <v>140</v>
      </c>
      <c r="K18" s="56"/>
    </row>
    <row r="19" customFormat="false" ht="14.25" hidden="false" customHeight="false" outlineLevel="0" collapsed="false">
      <c r="E19" s="53" t="n">
        <v>2</v>
      </c>
      <c r="F19" s="68" t="n">
        <f aca="false">C11</f>
        <v>142</v>
      </c>
      <c r="G19" s="54"/>
      <c r="H19" s="53" t="n">
        <f aca="false">E17</f>
        <v>2</v>
      </c>
      <c r="I19" s="55" t="n">
        <f aca="false">H19+0.3*(COUNTIF(E$4:E17,E17)-1)/(COUNTIF(E$4:E$21,E17)-1)</f>
        <v>2.16666666666667</v>
      </c>
      <c r="J19" s="54" t="n">
        <f aca="false">F17</f>
        <v>146</v>
      </c>
      <c r="K19" s="56"/>
    </row>
    <row r="20" customFormat="false" ht="14.25" hidden="false" customHeight="false" outlineLevel="0" collapsed="false">
      <c r="E20" s="53" t="n">
        <v>2</v>
      </c>
      <c r="F20" s="68" t="n">
        <f aca="false">C12</f>
        <v>147</v>
      </c>
      <c r="G20" s="54"/>
      <c r="H20" s="53" t="n">
        <f aca="false">E18</f>
        <v>2</v>
      </c>
      <c r="I20" s="55" t="n">
        <f aca="false">H20+0.3*(COUNTIF(E$4:E18,E18)-1)/(COUNTIF(E$4:E$21,E18)-1)</f>
        <v>2.2</v>
      </c>
      <c r="J20" s="54" t="n">
        <f aca="false">F18</f>
        <v>156</v>
      </c>
      <c r="K20" s="56"/>
    </row>
    <row r="21" customFormat="false" ht="14.25" hidden="false" customHeight="false" outlineLevel="0" collapsed="false">
      <c r="E21" s="57" t="n">
        <v>2</v>
      </c>
      <c r="F21" s="79" t="n">
        <f aca="false">C13</f>
        <v>153</v>
      </c>
      <c r="G21" s="54"/>
      <c r="H21" s="53" t="n">
        <f aca="false">E19</f>
        <v>2</v>
      </c>
      <c r="I21" s="55" t="n">
        <f aca="false">H21+0.3*(COUNTIF(E$4:E19,E19)-1)/(COUNTIF(E$4:E$21,E19)-1)</f>
        <v>2.23333333333333</v>
      </c>
      <c r="J21" s="54" t="n">
        <f aca="false">F19</f>
        <v>142</v>
      </c>
      <c r="K21" s="56"/>
    </row>
    <row r="22" customFormat="false" ht="14.25" hidden="false" customHeight="false" outlineLevel="0" collapsed="false">
      <c r="A22" s="80"/>
      <c r="B22" s="80"/>
      <c r="C22" s="80"/>
      <c r="E22" s="56"/>
      <c r="F22" s="56"/>
      <c r="G22" s="54"/>
      <c r="H22" s="53" t="n">
        <f aca="false">E20</f>
        <v>2</v>
      </c>
      <c r="I22" s="55" t="n">
        <f aca="false">H22+0.3*(COUNTIF(E$4:E20,E20)-1)/(COUNTIF(E$4:E$21,E20)-1)</f>
        <v>2.26666666666667</v>
      </c>
      <c r="J22" s="54" t="n">
        <f aca="false">F20</f>
        <v>147</v>
      </c>
      <c r="K22" s="56"/>
    </row>
    <row r="23" customFormat="false" ht="14.25" hidden="false" customHeight="false" outlineLevel="0" collapsed="false">
      <c r="A23" s="80"/>
      <c r="B23" s="80"/>
      <c r="C23" s="80"/>
      <c r="E23" s="56"/>
      <c r="F23" s="56"/>
      <c r="G23" s="54"/>
      <c r="H23" s="53" t="n">
        <f aca="false">E21</f>
        <v>2</v>
      </c>
      <c r="I23" s="55" t="n">
        <f aca="false">H23+0.3*(COUNTIF(E$4:E21,E21)-1)/(COUNTIF(E$4:E$21,E21)-1)</f>
        <v>2.3</v>
      </c>
      <c r="J23" s="54" t="n">
        <f aca="false">F21</f>
        <v>153</v>
      </c>
      <c r="K23" s="56"/>
    </row>
    <row r="24" customFormat="false" ht="14.25" hidden="false" customHeight="false" outlineLevel="0" collapsed="false">
      <c r="A24" s="81"/>
      <c r="B24" s="81"/>
      <c r="C24" s="80"/>
      <c r="E24" s="82"/>
      <c r="F24" s="82"/>
      <c r="G24" s="56"/>
      <c r="H24" s="62"/>
      <c r="I24" s="63" t="n">
        <f aca="false">H23-0.2</f>
        <v>1.8</v>
      </c>
      <c r="J24" s="64"/>
      <c r="K24" s="83" t="n">
        <f aca="false">AVERAGE(J14:J23)</f>
        <v>147.3</v>
      </c>
    </row>
    <row r="25" customFormat="false" ht="14.25" hidden="false" customHeight="false" outlineLevel="0" collapsed="false">
      <c r="A25" s="54"/>
      <c r="B25" s="54"/>
      <c r="C25" s="54"/>
      <c r="E25" s="82"/>
      <c r="F25" s="82"/>
      <c r="G25" s="56"/>
      <c r="H25" s="57"/>
      <c r="I25" s="58" t="n">
        <f aca="false">H23+0.5</f>
        <v>2.5</v>
      </c>
      <c r="J25" s="59"/>
      <c r="K25" s="60" t="n">
        <f aca="false">K24</f>
        <v>147.3</v>
      </c>
    </row>
    <row r="26" customFormat="false" ht="14.25" hidden="false" customHeight="false" outlineLevel="0" collapsed="false">
      <c r="A26" s="80"/>
      <c r="B26" s="80"/>
      <c r="C26" s="80"/>
    </row>
    <row r="27" customFormat="false" ht="14.25" hidden="false" customHeight="false" outlineLevel="0" collapsed="false">
      <c r="A27" s="80"/>
      <c r="B27" s="80"/>
      <c r="C27" s="80"/>
    </row>
    <row r="28" customFormat="false" ht="14.25" hidden="false" customHeight="false" outlineLevel="0" collapsed="false">
      <c r="A28" s="80"/>
      <c r="B28" s="80"/>
      <c r="C28" s="80"/>
    </row>
    <row r="29" customFormat="false" ht="14.25" hidden="false" customHeight="false" outlineLevel="0" collapsed="false">
      <c r="A29" s="80"/>
      <c r="B29" s="80"/>
      <c r="C29" s="80"/>
    </row>
    <row r="30" customFormat="false" ht="14.25" hidden="false" customHeight="false" outlineLevel="0" collapsed="false">
      <c r="M30" s="84" t="s">
        <v>75</v>
      </c>
    </row>
    <row r="31" customFormat="false" ht="14.25" hidden="false" customHeight="false" outlineLevel="0" collapsed="false">
      <c r="M31" s="84" t="s">
        <v>76</v>
      </c>
    </row>
    <row r="32" customFormat="false" ht="14.25" hidden="false" customHeight="false" outlineLevel="0" collapsed="false">
      <c r="M32" s="84" t="s">
        <v>77</v>
      </c>
    </row>
    <row r="33" customFormat="false" ht="14.25" hidden="false" customHeight="false" outlineLevel="0" collapsed="false">
      <c r="M33" s="84" t="s">
        <v>78</v>
      </c>
    </row>
    <row r="34" customFormat="false" ht="14.25" hidden="false" customHeight="false" outlineLevel="0" collapsed="false">
      <c r="M34" s="84" t="s">
        <v>79</v>
      </c>
    </row>
    <row r="35" customFormat="false" ht="14.25" hidden="false" customHeight="false" outlineLevel="0" collapsed="false">
      <c r="M35" s="84" t="s">
        <v>80</v>
      </c>
    </row>
    <row r="36" customFormat="false" ht="14.25" hidden="false" customHeight="false" outlineLevel="0" collapsed="false">
      <c r="M36" s="84" t="s">
        <v>81</v>
      </c>
    </row>
    <row r="38" customFormat="false" ht="14.25" hidden="false" customHeight="false" outlineLevel="0" collapsed="false">
      <c r="M38" s="84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E24" activeCellId="0" sqref="AE24"/>
    </sheetView>
  </sheetViews>
  <sheetFormatPr defaultColWidth="8.96875" defaultRowHeight="14.25" zeroHeight="false" outlineLevelRow="0" outlineLevelCol="0"/>
  <cols>
    <col collapsed="false" customWidth="true" hidden="false" outlineLevel="0" max="1" min="1" style="85" width="7.75"/>
    <col collapsed="false" customWidth="true" hidden="false" outlineLevel="0" max="4" min="2" style="85" width="6.87"/>
    <col collapsed="false" customWidth="true" hidden="false" outlineLevel="0" max="11" min="11" style="0" width="7.87"/>
    <col collapsed="false" customWidth="true" hidden="false" outlineLevel="0" max="12" min="12" style="0" width="34.99"/>
    <col collapsed="false" customWidth="true" hidden="false" outlineLevel="0" max="13" min="13" style="0" width="7.87"/>
    <col collapsed="false" customWidth="true" hidden="false" outlineLevel="0" max="14" min="14" style="0" width="3.99"/>
    <col collapsed="false" customWidth="true" hidden="false" outlineLevel="0" max="15" min="15" style="0" width="3.49"/>
    <col collapsed="false" customWidth="true" hidden="false" outlineLevel="0" max="16" min="16" style="0" width="4.25"/>
    <col collapsed="false" customWidth="true" hidden="false" outlineLevel="0" max="17" min="17" style="0" width="3.49"/>
    <col collapsed="false" customWidth="true" hidden="false" outlineLevel="0" max="18" min="18" style="0" width="4.25"/>
    <col collapsed="false" customWidth="true" hidden="false" outlineLevel="0" max="19" min="19" style="0" width="3.49"/>
    <col collapsed="false" customWidth="true" hidden="false" outlineLevel="0" max="20" min="20" style="0" width="3.99"/>
    <col collapsed="false" customWidth="true" hidden="false" outlineLevel="0" max="21" min="21" style="0" width="3.49"/>
    <col collapsed="false" customWidth="true" hidden="false" outlineLevel="0" max="22" min="22" style="0" width="7.87"/>
    <col collapsed="false" customWidth="true" hidden="false" outlineLevel="0" max="23" min="23" style="0" width="57.12"/>
    <col collapsed="false" customWidth="true" hidden="false" outlineLevel="0" max="24" min="24" style="0" width="7.87"/>
    <col collapsed="false" customWidth="true" hidden="false" outlineLevel="0" max="25" min="25" style="0" width="4.25"/>
    <col collapsed="false" customWidth="true" hidden="false" outlineLevel="0" max="26" min="26" style="0" width="3.49"/>
    <col collapsed="false" customWidth="true" hidden="false" outlineLevel="0" max="27" min="27" style="0" width="4.36"/>
    <col collapsed="false" customWidth="true" hidden="false" outlineLevel="0" max="29" min="29" style="0" width="7.87"/>
    <col collapsed="false" customWidth="true" hidden="false" outlineLevel="0" max="30" min="30" style="0" width="23.87"/>
    <col collapsed="false" customWidth="true" hidden="false" outlineLevel="0" max="31" min="31" style="0" width="7.87"/>
    <col collapsed="false" customWidth="true" hidden="false" outlineLevel="0" max="32" min="32" style="0" width="3.99"/>
    <col collapsed="false" customWidth="true" hidden="false" outlineLevel="0" max="33" min="33" style="0" width="3.49"/>
    <col collapsed="false" customWidth="true" hidden="false" outlineLevel="0" max="34" min="34" style="0" width="3.99"/>
    <col collapsed="false" customWidth="true" hidden="false" outlineLevel="0" max="35" min="35" style="0" width="3.49"/>
    <col collapsed="false" customWidth="true" hidden="false" outlineLevel="0" max="36" min="36" style="0" width="3.99"/>
    <col collapsed="false" customWidth="true" hidden="false" outlineLevel="0" max="37" min="37" style="0" width="3.49"/>
    <col collapsed="false" customWidth="true" hidden="false" outlineLevel="0" max="38" min="38" style="0" width="3.99"/>
    <col collapsed="false" customWidth="true" hidden="false" outlineLevel="0" max="39" min="39" style="0" width="3.49"/>
    <col collapsed="false" customWidth="true" hidden="false" outlineLevel="0" max="40" min="40" style="0" width="4.36"/>
  </cols>
  <sheetData>
    <row r="1" customFormat="false" ht="14.25" hidden="false" customHeight="false" outlineLevel="0" collapsed="false">
      <c r="A1" s="86" t="s">
        <v>83</v>
      </c>
    </row>
    <row r="2" customFormat="false" ht="15" hidden="false" customHeight="false" outlineLevel="0" collapsed="false"/>
    <row r="3" customFormat="false" ht="14.25" hidden="false" customHeight="false" outlineLevel="0" collapsed="false">
      <c r="A3" s="87" t="s">
        <v>28</v>
      </c>
      <c r="B3" s="88" t="s">
        <v>84</v>
      </c>
      <c r="C3" s="89" t="s">
        <v>29</v>
      </c>
      <c r="D3" s="89" t="s">
        <v>85</v>
      </c>
      <c r="F3" s="90" t="s">
        <v>70</v>
      </c>
      <c r="G3" s="91" t="n">
        <v>40</v>
      </c>
      <c r="H3" s="92"/>
      <c r="I3" s="93"/>
      <c r="K3" s="94" t="s">
        <v>85</v>
      </c>
      <c r="V3" s="94" t="s">
        <v>85</v>
      </c>
      <c r="AC3" s="94" t="s">
        <v>85</v>
      </c>
    </row>
    <row r="4" customFormat="false" ht="14.25" hidden="false" customHeight="false" outlineLevel="0" collapsed="false">
      <c r="A4" s="95" t="n">
        <v>1</v>
      </c>
      <c r="B4" s="95" t="n">
        <v>40</v>
      </c>
      <c r="C4" s="85" t="n">
        <v>169</v>
      </c>
      <c r="D4" s="90" t="n">
        <v>75</v>
      </c>
      <c r="F4" s="96" t="s">
        <v>86</v>
      </c>
      <c r="G4" s="97" t="s">
        <v>87</v>
      </c>
      <c r="H4" s="90"/>
      <c r="I4" s="98"/>
      <c r="K4" s="99" t="n">
        <v>75</v>
      </c>
      <c r="L4" s="100" t="s">
        <v>88</v>
      </c>
      <c r="M4" s="101" t="n">
        <v>1</v>
      </c>
      <c r="N4" s="94" t="s">
        <v>89</v>
      </c>
      <c r="O4" s="101" t="n">
        <v>13</v>
      </c>
      <c r="P4" s="94" t="s">
        <v>90</v>
      </c>
      <c r="Q4" s="101" t="n">
        <v>25</v>
      </c>
      <c r="R4" s="94" t="s">
        <v>91</v>
      </c>
      <c r="S4" s="101" t="n">
        <v>37</v>
      </c>
      <c r="T4" s="94" t="s">
        <v>92</v>
      </c>
      <c r="V4" s="99" t="n">
        <v>75</v>
      </c>
      <c r="W4" s="100" t="s">
        <v>93</v>
      </c>
      <c r="X4" s="101" t="n">
        <v>1</v>
      </c>
      <c r="Y4" s="94" t="s">
        <v>89</v>
      </c>
      <c r="Z4" s="101" t="n">
        <v>21</v>
      </c>
      <c r="AA4" s="94" t="s">
        <v>94</v>
      </c>
      <c r="AC4" s="99" t="n">
        <v>75</v>
      </c>
      <c r="AD4" s="100" t="s">
        <v>95</v>
      </c>
      <c r="AE4" s="101" t="n">
        <v>1</v>
      </c>
      <c r="AF4" s="94" t="s">
        <v>89</v>
      </c>
      <c r="AG4" s="101" t="n">
        <v>9</v>
      </c>
      <c r="AH4" s="94" t="s">
        <v>96</v>
      </c>
      <c r="AI4" s="101" t="n">
        <v>17</v>
      </c>
      <c r="AJ4" s="94" t="s">
        <v>97</v>
      </c>
      <c r="AK4" s="101" t="n">
        <v>25</v>
      </c>
      <c r="AL4" s="94" t="s">
        <v>91</v>
      </c>
      <c r="AM4" s="101" t="n">
        <v>33</v>
      </c>
      <c r="AN4" s="94" t="s">
        <v>98</v>
      </c>
    </row>
    <row r="5" customFormat="false" ht="14.25" hidden="false" customHeight="false" outlineLevel="0" collapsed="false">
      <c r="A5" s="95" t="n">
        <v>2</v>
      </c>
      <c r="B5" s="95" t="n">
        <v>41</v>
      </c>
      <c r="C5" s="85" t="n">
        <v>164</v>
      </c>
      <c r="D5" s="90" t="n">
        <v>75</v>
      </c>
      <c r="F5" s="96" t="s">
        <v>99</v>
      </c>
      <c r="G5" s="102" t="s">
        <v>100</v>
      </c>
      <c r="H5" s="90"/>
      <c r="I5" s="98"/>
      <c r="K5" s="99" t="n">
        <v>72.9166666666667</v>
      </c>
      <c r="L5" s="103" t="s">
        <v>101</v>
      </c>
      <c r="M5" s="101" t="n">
        <v>2</v>
      </c>
      <c r="N5" s="94" t="s">
        <v>102</v>
      </c>
      <c r="O5" s="101" t="n">
        <v>14</v>
      </c>
      <c r="P5" s="94" t="s">
        <v>103</v>
      </c>
      <c r="Q5" s="101" t="n">
        <v>26</v>
      </c>
      <c r="R5" s="94" t="s">
        <v>104</v>
      </c>
      <c r="S5" s="101" t="n">
        <v>38</v>
      </c>
      <c r="T5" s="94" t="s">
        <v>105</v>
      </c>
      <c r="V5" s="99" t="n">
        <v>73.75</v>
      </c>
      <c r="W5" s="104" t="s">
        <v>106</v>
      </c>
      <c r="X5" s="101" t="n">
        <v>2</v>
      </c>
      <c r="Y5" s="94" t="s">
        <v>102</v>
      </c>
      <c r="Z5" s="101" t="n">
        <v>22</v>
      </c>
      <c r="AA5" s="94" t="s">
        <v>107</v>
      </c>
      <c r="AC5" s="99" t="n">
        <v>71.875</v>
      </c>
      <c r="AD5" s="103" t="s">
        <v>108</v>
      </c>
      <c r="AE5" s="101" t="n">
        <v>2</v>
      </c>
      <c r="AF5" s="94" t="s">
        <v>102</v>
      </c>
      <c r="AG5" s="101" t="n">
        <v>10</v>
      </c>
      <c r="AH5" s="94" t="s">
        <v>109</v>
      </c>
      <c r="AI5" s="101" t="n">
        <v>18</v>
      </c>
      <c r="AJ5" s="94" t="s">
        <v>110</v>
      </c>
      <c r="AK5" s="101" t="n">
        <v>26</v>
      </c>
      <c r="AL5" s="94" t="s">
        <v>104</v>
      </c>
      <c r="AM5" s="101" t="n">
        <v>34</v>
      </c>
      <c r="AN5" s="94" t="s">
        <v>111</v>
      </c>
    </row>
    <row r="6" customFormat="false" ht="14.25" hidden="false" customHeight="false" outlineLevel="0" collapsed="false">
      <c r="A6" s="95" t="n">
        <v>3</v>
      </c>
      <c r="B6" s="95" t="n">
        <v>42</v>
      </c>
      <c r="C6" s="85" t="n">
        <v>161</v>
      </c>
      <c r="D6" s="90" t="n">
        <v>68</v>
      </c>
      <c r="F6" s="96" t="s">
        <v>112</v>
      </c>
      <c r="G6" s="97" t="s">
        <v>113</v>
      </c>
      <c r="H6" s="90"/>
      <c r="I6" s="98"/>
      <c r="K6" s="99" t="n">
        <v>70.8333333333333</v>
      </c>
      <c r="L6" s="103" t="s">
        <v>114</v>
      </c>
      <c r="M6" s="101" t="n">
        <v>3</v>
      </c>
      <c r="N6" s="94" t="s">
        <v>115</v>
      </c>
      <c r="O6" s="101" t="n">
        <v>15</v>
      </c>
      <c r="P6" s="94" t="s">
        <v>116</v>
      </c>
      <c r="Q6" s="101" t="n">
        <v>27</v>
      </c>
      <c r="R6" s="94" t="s">
        <v>117</v>
      </c>
      <c r="S6" s="101" t="n">
        <v>39</v>
      </c>
      <c r="T6" s="94" t="s">
        <v>118</v>
      </c>
      <c r="V6" s="99" t="n">
        <v>72.5</v>
      </c>
      <c r="W6" s="103" t="s">
        <v>119</v>
      </c>
      <c r="X6" s="101" t="n">
        <v>3</v>
      </c>
      <c r="Y6" s="94" t="s">
        <v>115</v>
      </c>
      <c r="Z6" s="101" t="n">
        <v>23</v>
      </c>
      <c r="AA6" s="94" t="s">
        <v>120</v>
      </c>
      <c r="AC6" s="99" t="n">
        <v>68.75</v>
      </c>
      <c r="AD6" s="103" t="s">
        <v>121</v>
      </c>
      <c r="AE6" s="101" t="n">
        <v>3</v>
      </c>
      <c r="AF6" s="94" t="s">
        <v>115</v>
      </c>
      <c r="AG6" s="101" t="n">
        <v>11</v>
      </c>
      <c r="AH6" s="94" t="s">
        <v>122</v>
      </c>
      <c r="AI6" s="101" t="n">
        <v>19</v>
      </c>
      <c r="AJ6" s="94" t="s">
        <v>123</v>
      </c>
      <c r="AK6" s="101" t="n">
        <v>27</v>
      </c>
      <c r="AL6" s="94" t="s">
        <v>117</v>
      </c>
      <c r="AM6" s="101" t="n">
        <v>35</v>
      </c>
      <c r="AN6" s="94" t="s">
        <v>124</v>
      </c>
    </row>
    <row r="7" customFormat="false" ht="15" hidden="false" customHeight="false" outlineLevel="0" collapsed="false">
      <c r="A7" s="95" t="n">
        <v>4</v>
      </c>
      <c r="B7" s="95" t="n">
        <v>43</v>
      </c>
      <c r="C7" s="85" t="n">
        <v>169</v>
      </c>
      <c r="D7" s="90" t="n">
        <v>73</v>
      </c>
      <c r="F7" s="96" t="s">
        <v>125</v>
      </c>
      <c r="G7" s="105" t="s">
        <v>126</v>
      </c>
      <c r="H7" s="106"/>
      <c r="I7" s="107"/>
      <c r="K7" s="99" t="n">
        <v>68.75</v>
      </c>
      <c r="L7" s="103" t="s">
        <v>127</v>
      </c>
      <c r="M7" s="101" t="n">
        <v>4</v>
      </c>
      <c r="N7" s="94" t="s">
        <v>128</v>
      </c>
      <c r="O7" s="101" t="n">
        <v>16</v>
      </c>
      <c r="P7" s="94" t="s">
        <v>129</v>
      </c>
      <c r="Q7" s="101" t="n">
        <v>28</v>
      </c>
      <c r="R7" s="94" t="s">
        <v>130</v>
      </c>
      <c r="S7" s="101" t="n">
        <v>40</v>
      </c>
      <c r="T7" s="94" t="s">
        <v>131</v>
      </c>
      <c r="V7" s="99" t="n">
        <v>71.25</v>
      </c>
      <c r="W7" s="103" t="s">
        <v>132</v>
      </c>
      <c r="X7" s="101" t="n">
        <v>4</v>
      </c>
      <c r="Y7" s="94" t="s">
        <v>128</v>
      </c>
      <c r="Z7" s="101" t="n">
        <v>24</v>
      </c>
      <c r="AA7" s="94" t="s">
        <v>133</v>
      </c>
      <c r="AC7" s="99" t="n">
        <v>65.625</v>
      </c>
      <c r="AD7" s="103" t="s">
        <v>134</v>
      </c>
      <c r="AE7" s="101" t="n">
        <v>4</v>
      </c>
      <c r="AF7" s="94" t="s">
        <v>128</v>
      </c>
      <c r="AG7" s="101" t="n">
        <v>12</v>
      </c>
      <c r="AH7" s="94" t="s">
        <v>135</v>
      </c>
      <c r="AI7" s="101" t="n">
        <v>20</v>
      </c>
      <c r="AJ7" s="94" t="s">
        <v>136</v>
      </c>
      <c r="AK7" s="101" t="n">
        <v>28</v>
      </c>
      <c r="AL7" s="94" t="s">
        <v>130</v>
      </c>
      <c r="AM7" s="101" t="n">
        <v>36</v>
      </c>
      <c r="AN7" s="94" t="s">
        <v>137</v>
      </c>
    </row>
    <row r="8" customFormat="false" ht="14.25" hidden="false" customHeight="false" outlineLevel="0" collapsed="false">
      <c r="A8" s="95" t="n">
        <v>5</v>
      </c>
      <c r="B8" s="95" t="n">
        <v>43</v>
      </c>
      <c r="C8" s="85" t="n">
        <v>177</v>
      </c>
      <c r="D8" s="90" t="n">
        <v>63</v>
      </c>
      <c r="K8" s="99" t="n">
        <v>66.6666666666667</v>
      </c>
      <c r="L8" s="103" t="s">
        <v>138</v>
      </c>
      <c r="M8" s="101" t="n">
        <v>5</v>
      </c>
      <c r="N8" s="94" t="s">
        <v>139</v>
      </c>
      <c r="O8" s="101" t="n">
        <v>17</v>
      </c>
      <c r="P8" s="94" t="s">
        <v>97</v>
      </c>
      <c r="Q8" s="101" t="n">
        <v>29</v>
      </c>
      <c r="R8" s="94" t="s">
        <v>140</v>
      </c>
      <c r="V8" s="99" t="n">
        <v>70</v>
      </c>
      <c r="W8" s="103" t="s">
        <v>141</v>
      </c>
      <c r="X8" s="101" t="n">
        <v>5</v>
      </c>
      <c r="Y8" s="94" t="s">
        <v>139</v>
      </c>
      <c r="Z8" s="101" t="n">
        <v>25</v>
      </c>
      <c r="AA8" s="94" t="s">
        <v>91</v>
      </c>
      <c r="AC8" s="99" t="n">
        <v>62.5</v>
      </c>
      <c r="AD8" s="103" t="s">
        <v>142</v>
      </c>
      <c r="AE8" s="101" t="n">
        <v>5</v>
      </c>
      <c r="AF8" s="94" t="s">
        <v>139</v>
      </c>
      <c r="AG8" s="101" t="n">
        <v>13</v>
      </c>
      <c r="AH8" s="94" t="s">
        <v>90</v>
      </c>
      <c r="AI8" s="101" t="n">
        <v>21</v>
      </c>
      <c r="AJ8" s="94" t="s">
        <v>94</v>
      </c>
      <c r="AK8" s="101" t="n">
        <v>29</v>
      </c>
      <c r="AL8" s="94" t="s">
        <v>140</v>
      </c>
      <c r="AM8" s="101" t="n">
        <v>37</v>
      </c>
      <c r="AN8" s="94" t="s">
        <v>92</v>
      </c>
    </row>
    <row r="9" customFormat="false" ht="15" hidden="false" customHeight="false" outlineLevel="0" collapsed="false">
      <c r="A9" s="95" t="n">
        <v>6</v>
      </c>
      <c r="B9" s="95" t="n">
        <v>43</v>
      </c>
      <c r="C9" s="85" t="n">
        <v>166</v>
      </c>
      <c r="D9" s="90" t="n">
        <v>57</v>
      </c>
      <c r="K9" s="99" t="n">
        <v>64.5833333333333</v>
      </c>
      <c r="L9" s="103" t="s">
        <v>143</v>
      </c>
      <c r="M9" s="101" t="n">
        <v>6</v>
      </c>
      <c r="N9" s="94" t="s">
        <v>144</v>
      </c>
      <c r="O9" s="101" t="n">
        <v>18</v>
      </c>
      <c r="P9" s="94" t="s">
        <v>110</v>
      </c>
      <c r="Q9" s="101" t="n">
        <v>30</v>
      </c>
      <c r="R9" s="94" t="s">
        <v>145</v>
      </c>
      <c r="V9" s="99" t="n">
        <v>68.75</v>
      </c>
      <c r="W9" s="104" t="s">
        <v>106</v>
      </c>
      <c r="X9" s="101" t="n">
        <v>6</v>
      </c>
      <c r="Y9" s="94" t="s">
        <v>144</v>
      </c>
      <c r="Z9" s="101" t="n">
        <v>26</v>
      </c>
      <c r="AA9" s="94" t="s">
        <v>104</v>
      </c>
      <c r="AC9" s="99" t="n">
        <v>59.375</v>
      </c>
      <c r="AD9" s="103" t="s">
        <v>146</v>
      </c>
      <c r="AE9" s="101" t="n">
        <v>6</v>
      </c>
      <c r="AF9" s="94" t="s">
        <v>144</v>
      </c>
      <c r="AG9" s="101" t="n">
        <v>14</v>
      </c>
      <c r="AH9" s="94" t="s">
        <v>103</v>
      </c>
      <c r="AI9" s="101" t="n">
        <v>22</v>
      </c>
      <c r="AJ9" s="94" t="s">
        <v>107</v>
      </c>
      <c r="AK9" s="101" t="n">
        <v>30</v>
      </c>
      <c r="AL9" s="94" t="s">
        <v>145</v>
      </c>
      <c r="AM9" s="101" t="n">
        <v>38</v>
      </c>
      <c r="AN9" s="94" t="s">
        <v>147</v>
      </c>
    </row>
    <row r="10" customFormat="false" ht="14.25" hidden="false" customHeight="false" outlineLevel="0" collapsed="false">
      <c r="A10" s="95" t="n">
        <v>7</v>
      </c>
      <c r="B10" s="95" t="n">
        <v>43</v>
      </c>
      <c r="C10" s="85" t="n">
        <v>170</v>
      </c>
      <c r="D10" s="90" t="n">
        <v>65</v>
      </c>
      <c r="F10" s="90" t="s">
        <v>70</v>
      </c>
      <c r="G10" s="91" t="n">
        <v>40</v>
      </c>
      <c r="H10" s="108"/>
      <c r="I10" s="93"/>
      <c r="K10" s="99" t="n">
        <v>62.5</v>
      </c>
      <c r="L10" s="103" t="s">
        <v>148</v>
      </c>
      <c r="M10" s="101" t="n">
        <v>7</v>
      </c>
      <c r="N10" s="94" t="s">
        <v>149</v>
      </c>
      <c r="O10" s="101" t="n">
        <v>19</v>
      </c>
      <c r="P10" s="94" t="s">
        <v>123</v>
      </c>
      <c r="Q10" s="101" t="n">
        <v>31</v>
      </c>
      <c r="R10" s="94" t="s">
        <v>150</v>
      </c>
      <c r="V10" s="99" t="n">
        <v>67.5</v>
      </c>
      <c r="W10" s="103" t="s">
        <v>151</v>
      </c>
      <c r="X10" s="101" t="n">
        <v>7</v>
      </c>
      <c r="Y10" s="94" t="s">
        <v>149</v>
      </c>
      <c r="Z10" s="101" t="n">
        <v>27</v>
      </c>
      <c r="AA10" s="94" t="s">
        <v>117</v>
      </c>
      <c r="AC10" s="99" t="n">
        <v>56.25</v>
      </c>
      <c r="AD10" s="103" t="s">
        <v>152</v>
      </c>
      <c r="AE10" s="101" t="n">
        <v>7</v>
      </c>
      <c r="AF10" s="94" t="s">
        <v>149</v>
      </c>
      <c r="AG10" s="101" t="n">
        <v>15</v>
      </c>
      <c r="AH10" s="94" t="s">
        <v>116</v>
      </c>
      <c r="AI10" s="101" t="n">
        <v>23</v>
      </c>
      <c r="AJ10" s="94" t="s">
        <v>120</v>
      </c>
      <c r="AK10" s="101" t="n">
        <v>31</v>
      </c>
      <c r="AL10" s="94" t="s">
        <v>150</v>
      </c>
      <c r="AM10" s="101" t="n">
        <v>39</v>
      </c>
      <c r="AN10" s="94" t="s">
        <v>118</v>
      </c>
    </row>
    <row r="11" customFormat="false" ht="14.25" hidden="false" customHeight="false" outlineLevel="0" collapsed="false">
      <c r="A11" s="95" t="n">
        <v>8</v>
      </c>
      <c r="B11" s="95" t="n">
        <v>44</v>
      </c>
      <c r="C11" s="85" t="n">
        <v>163</v>
      </c>
      <c r="D11" s="90" t="n">
        <v>60</v>
      </c>
      <c r="F11" s="96" t="s">
        <v>86</v>
      </c>
      <c r="G11" s="97" t="s">
        <v>87</v>
      </c>
      <c r="H11" s="90"/>
      <c r="I11" s="98"/>
      <c r="K11" s="99" t="n">
        <v>60.4166666666667</v>
      </c>
      <c r="L11" s="103" t="s">
        <v>153</v>
      </c>
      <c r="M11" s="101" t="n">
        <v>8</v>
      </c>
      <c r="N11" s="94" t="s">
        <v>154</v>
      </c>
      <c r="O11" s="101" t="n">
        <v>20</v>
      </c>
      <c r="P11" s="94" t="s">
        <v>136</v>
      </c>
      <c r="Q11" s="101" t="n">
        <v>32</v>
      </c>
      <c r="R11" s="94" t="s">
        <v>155</v>
      </c>
      <c r="V11" s="99" t="n">
        <v>66.25</v>
      </c>
      <c r="W11" s="104" t="s">
        <v>106</v>
      </c>
      <c r="X11" s="101" t="n">
        <v>8</v>
      </c>
      <c r="Y11" s="94" t="s">
        <v>154</v>
      </c>
      <c r="Z11" s="101" t="n">
        <v>28</v>
      </c>
      <c r="AA11" s="94" t="s">
        <v>130</v>
      </c>
      <c r="AC11" s="99" t="n">
        <v>53.125</v>
      </c>
      <c r="AD11" s="103" t="s">
        <v>156</v>
      </c>
      <c r="AE11" s="101" t="n">
        <v>8</v>
      </c>
      <c r="AF11" s="94" t="s">
        <v>154</v>
      </c>
      <c r="AG11" s="101" t="n">
        <v>16</v>
      </c>
      <c r="AH11" s="94" t="s">
        <v>129</v>
      </c>
      <c r="AI11" s="101" t="n">
        <v>24</v>
      </c>
      <c r="AJ11" s="94" t="s">
        <v>133</v>
      </c>
      <c r="AK11" s="101" t="n">
        <v>32</v>
      </c>
      <c r="AL11" s="94" t="s">
        <v>155</v>
      </c>
      <c r="AM11" s="101" t="n">
        <v>40</v>
      </c>
      <c r="AN11" s="94" t="s">
        <v>131</v>
      </c>
    </row>
    <row r="12" customFormat="false" ht="14.25" hidden="false" customHeight="false" outlineLevel="0" collapsed="false">
      <c r="A12" s="95" t="n">
        <v>9</v>
      </c>
      <c r="B12" s="95" t="n">
        <v>44</v>
      </c>
      <c r="C12" s="85" t="n">
        <v>157</v>
      </c>
      <c r="D12" s="90" t="n">
        <v>62</v>
      </c>
      <c r="F12" s="96" t="s">
        <v>99</v>
      </c>
      <c r="G12" s="102" t="s">
        <v>100</v>
      </c>
      <c r="H12" s="90" t="n">
        <v>150</v>
      </c>
      <c r="I12" s="98" t="n">
        <v>180</v>
      </c>
      <c r="K12" s="99" t="n">
        <v>58.3333333333333</v>
      </c>
      <c r="L12" s="103" t="s">
        <v>157</v>
      </c>
      <c r="M12" s="101" t="n">
        <v>9</v>
      </c>
      <c r="N12" s="94" t="s">
        <v>96</v>
      </c>
      <c r="O12" s="101" t="n">
        <v>21</v>
      </c>
      <c r="P12" s="94" t="s">
        <v>94</v>
      </c>
      <c r="Q12" s="101" t="n">
        <v>33</v>
      </c>
      <c r="R12" s="94" t="s">
        <v>98</v>
      </c>
      <c r="V12" s="99" t="n">
        <v>65</v>
      </c>
      <c r="W12" s="103" t="s">
        <v>158</v>
      </c>
      <c r="X12" s="101" t="n">
        <v>9</v>
      </c>
      <c r="Y12" s="94" t="s">
        <v>96</v>
      </c>
      <c r="Z12" s="101" t="n">
        <v>29</v>
      </c>
      <c r="AA12" s="94" t="s">
        <v>159</v>
      </c>
      <c r="AC12" s="99" t="n">
        <v>50</v>
      </c>
      <c r="AD12" s="109" t="s">
        <v>160</v>
      </c>
      <c r="AE12" s="0" t="s">
        <v>161</v>
      </c>
    </row>
    <row r="13" customFormat="false" ht="14.25" hidden="false" customHeight="false" outlineLevel="0" collapsed="false">
      <c r="A13" s="95" t="n">
        <v>10</v>
      </c>
      <c r="B13" s="95" t="n">
        <v>46</v>
      </c>
      <c r="C13" s="85" t="n">
        <v>166</v>
      </c>
      <c r="D13" s="90" t="n">
        <v>67</v>
      </c>
      <c r="F13" s="96" t="s">
        <v>112</v>
      </c>
      <c r="G13" s="97" t="s">
        <v>113</v>
      </c>
      <c r="H13" s="90"/>
      <c r="I13" s="98"/>
      <c r="K13" s="99" t="n">
        <v>56.25</v>
      </c>
      <c r="L13" s="103" t="s">
        <v>162</v>
      </c>
      <c r="M13" s="101" t="n">
        <v>10</v>
      </c>
      <c r="N13" s="94" t="s">
        <v>109</v>
      </c>
      <c r="O13" s="101" t="n">
        <v>22</v>
      </c>
      <c r="P13" s="94" t="s">
        <v>107</v>
      </c>
      <c r="Q13" s="101" t="n">
        <v>34</v>
      </c>
      <c r="R13" s="94" t="s">
        <v>111</v>
      </c>
      <c r="V13" s="99" t="n">
        <v>63.75</v>
      </c>
      <c r="W13" s="103" t="s">
        <v>163</v>
      </c>
      <c r="X13" s="101" t="n">
        <v>10</v>
      </c>
      <c r="Y13" s="94" t="s">
        <v>109</v>
      </c>
      <c r="Z13" s="101" t="n">
        <v>30</v>
      </c>
      <c r="AA13" s="94" t="s">
        <v>145</v>
      </c>
      <c r="AC13" s="110" t="n">
        <v>154</v>
      </c>
      <c r="AD13" s="94" t="s">
        <v>29</v>
      </c>
      <c r="AE13" s="110" t="n">
        <v>177</v>
      </c>
    </row>
    <row r="14" customFormat="false" ht="15" hidden="false" customHeight="false" outlineLevel="0" collapsed="false">
      <c r="A14" s="95" t="n">
        <v>11</v>
      </c>
      <c r="B14" s="95" t="n">
        <v>46</v>
      </c>
      <c r="C14" s="85" t="n">
        <v>171</v>
      </c>
      <c r="D14" s="90" t="n">
        <v>65</v>
      </c>
      <c r="F14" s="96" t="s">
        <v>125</v>
      </c>
      <c r="G14" s="105" t="s">
        <v>48</v>
      </c>
      <c r="H14" s="106" t="s">
        <v>42</v>
      </c>
      <c r="I14" s="107"/>
      <c r="K14" s="99" t="n">
        <v>54.1666666666667</v>
      </c>
      <c r="L14" s="103" t="s">
        <v>164</v>
      </c>
      <c r="M14" s="101" t="n">
        <v>11</v>
      </c>
      <c r="N14" s="94" t="s">
        <v>122</v>
      </c>
      <c r="O14" s="101" t="n">
        <v>23</v>
      </c>
      <c r="P14" s="94" t="s">
        <v>120</v>
      </c>
      <c r="Q14" s="101" t="n">
        <v>35</v>
      </c>
      <c r="R14" s="94" t="s">
        <v>124</v>
      </c>
      <c r="V14" s="99" t="n">
        <v>62.5</v>
      </c>
      <c r="W14" s="103" t="s">
        <v>165</v>
      </c>
      <c r="X14" s="101" t="n">
        <v>11</v>
      </c>
      <c r="Y14" s="94" t="s">
        <v>122</v>
      </c>
      <c r="Z14" s="101" t="n">
        <v>31</v>
      </c>
      <c r="AA14" s="94" t="s">
        <v>150</v>
      </c>
      <c r="AE14" s="0" t="s">
        <v>161</v>
      </c>
    </row>
    <row r="15" customFormat="false" ht="14.25" hidden="false" customHeight="false" outlineLevel="0" collapsed="false">
      <c r="A15" s="95" t="n">
        <v>12</v>
      </c>
      <c r="B15" s="95" t="n">
        <v>46</v>
      </c>
      <c r="C15" s="85" t="n">
        <v>162</v>
      </c>
      <c r="D15" s="90" t="n">
        <v>60</v>
      </c>
      <c r="K15" s="99" t="n">
        <v>52.0833333333333</v>
      </c>
      <c r="L15" s="104" t="s">
        <v>166</v>
      </c>
      <c r="M15" s="101" t="n">
        <v>12</v>
      </c>
      <c r="N15" s="94" t="s">
        <v>135</v>
      </c>
      <c r="O15" s="101" t="n">
        <v>24</v>
      </c>
      <c r="P15" s="94" t="s">
        <v>133</v>
      </c>
      <c r="Q15" s="101" t="n">
        <v>36</v>
      </c>
      <c r="R15" s="94" t="s">
        <v>167</v>
      </c>
      <c r="V15" s="99" t="n">
        <v>61.25</v>
      </c>
      <c r="W15" s="104" t="s">
        <v>106</v>
      </c>
      <c r="X15" s="101" t="n">
        <v>12</v>
      </c>
      <c r="Y15" s="94" t="s">
        <v>135</v>
      </c>
      <c r="Z15" s="101" t="n">
        <v>32</v>
      </c>
      <c r="AA15" s="94" t="s">
        <v>155</v>
      </c>
      <c r="AE15" s="0" t="s">
        <v>161</v>
      </c>
    </row>
    <row r="16" customFormat="false" ht="15" hidden="false" customHeight="false" outlineLevel="0" collapsed="false">
      <c r="A16" s="95" t="n">
        <v>13</v>
      </c>
      <c r="B16" s="95" t="n">
        <v>46</v>
      </c>
      <c r="C16" s="85" t="n">
        <v>165</v>
      </c>
      <c r="D16" s="90" t="n">
        <v>68</v>
      </c>
      <c r="K16" s="99" t="n">
        <v>50</v>
      </c>
      <c r="L16" s="109" t="s">
        <v>168</v>
      </c>
      <c r="M16" s="0" t="s">
        <v>161</v>
      </c>
      <c r="V16" s="99" t="n">
        <v>60</v>
      </c>
      <c r="W16" s="103" t="s">
        <v>169</v>
      </c>
      <c r="X16" s="101" t="n">
        <v>13</v>
      </c>
      <c r="Y16" s="94" t="s">
        <v>90</v>
      </c>
      <c r="Z16" s="101" t="n">
        <v>33</v>
      </c>
      <c r="AA16" s="94" t="s">
        <v>98</v>
      </c>
      <c r="AE16" s="0" t="s">
        <v>161</v>
      </c>
    </row>
    <row r="17" customFormat="false" ht="14.25" hidden="false" customHeight="false" outlineLevel="0" collapsed="false">
      <c r="A17" s="95" t="n">
        <v>14</v>
      </c>
      <c r="B17" s="95" t="n">
        <v>46</v>
      </c>
      <c r="C17" s="85" t="n">
        <v>161</v>
      </c>
      <c r="D17" s="90" t="n">
        <v>64</v>
      </c>
      <c r="F17" s="90" t="s">
        <v>70</v>
      </c>
      <c r="G17" s="91" t="n">
        <v>40</v>
      </c>
      <c r="H17" s="108"/>
      <c r="I17" s="93"/>
      <c r="K17" s="110" t="n">
        <v>154</v>
      </c>
      <c r="L17" s="94" t="s">
        <v>29</v>
      </c>
      <c r="M17" s="110" t="n">
        <v>177</v>
      </c>
      <c r="V17" s="99" t="n">
        <v>58.75</v>
      </c>
      <c r="W17" s="103" t="s">
        <v>170</v>
      </c>
      <c r="X17" s="101" t="n">
        <v>14</v>
      </c>
      <c r="Y17" s="94" t="s">
        <v>103</v>
      </c>
      <c r="Z17" s="101" t="n">
        <v>34</v>
      </c>
      <c r="AA17" s="94" t="s">
        <v>171</v>
      </c>
      <c r="AE17" s="0" t="s">
        <v>161</v>
      </c>
    </row>
    <row r="18" customFormat="false" ht="14.25" hidden="false" customHeight="false" outlineLevel="0" collapsed="false">
      <c r="A18" s="95" t="n">
        <v>15</v>
      </c>
      <c r="B18" s="95" t="n">
        <v>47</v>
      </c>
      <c r="C18" s="85" t="n">
        <v>166</v>
      </c>
      <c r="D18" s="90" t="n">
        <v>62</v>
      </c>
      <c r="F18" s="96" t="s">
        <v>86</v>
      </c>
      <c r="G18" s="97" t="s">
        <v>87</v>
      </c>
      <c r="H18" s="90"/>
      <c r="I18" s="98"/>
      <c r="M18" s="0" t="s">
        <v>161</v>
      </c>
      <c r="V18" s="99" t="n">
        <v>57.5</v>
      </c>
      <c r="W18" s="103" t="s">
        <v>172</v>
      </c>
      <c r="X18" s="101" t="n">
        <v>15</v>
      </c>
      <c r="Y18" s="94" t="s">
        <v>116</v>
      </c>
      <c r="Z18" s="101" t="n">
        <v>35</v>
      </c>
      <c r="AA18" s="94" t="s">
        <v>124</v>
      </c>
      <c r="AE18" s="0" t="s">
        <v>161</v>
      </c>
    </row>
    <row r="19" customFormat="false" ht="14.25" hidden="false" customHeight="false" outlineLevel="0" collapsed="false">
      <c r="A19" s="95" t="n">
        <v>16</v>
      </c>
      <c r="B19" s="95" t="n">
        <v>47</v>
      </c>
      <c r="C19" s="85" t="n">
        <v>161</v>
      </c>
      <c r="D19" s="90" t="n">
        <v>67</v>
      </c>
      <c r="F19" s="96" t="s">
        <v>99</v>
      </c>
      <c r="G19" s="102" t="s">
        <v>100</v>
      </c>
      <c r="H19" s="90"/>
      <c r="I19" s="98"/>
      <c r="K19" s="1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99" t="n">
        <v>56.25</v>
      </c>
      <c r="W19" s="103" t="s">
        <v>173</v>
      </c>
      <c r="X19" s="101" t="n">
        <v>16</v>
      </c>
      <c r="Y19" s="94" t="s">
        <v>174</v>
      </c>
      <c r="Z19" s="101" t="n">
        <v>36</v>
      </c>
      <c r="AA19" s="94" t="s">
        <v>167</v>
      </c>
      <c r="AE19" s="0" t="s">
        <v>161</v>
      </c>
    </row>
    <row r="20" customFormat="false" ht="14.25" hidden="false" customHeight="false" outlineLevel="0" collapsed="false">
      <c r="A20" s="95" t="n">
        <v>17</v>
      </c>
      <c r="B20" s="95" t="n">
        <v>47</v>
      </c>
      <c r="C20" s="85" t="n">
        <v>168</v>
      </c>
      <c r="D20" s="90" t="n">
        <v>72</v>
      </c>
      <c r="F20" s="96" t="s">
        <v>112</v>
      </c>
      <c r="G20" s="97" t="s">
        <v>113</v>
      </c>
      <c r="H20" s="90"/>
      <c r="I20" s="98"/>
      <c r="K20" s="99"/>
      <c r="L20" s="112"/>
      <c r="M20" s="13"/>
      <c r="N20" s="111"/>
      <c r="O20" s="13"/>
      <c r="P20" s="111"/>
      <c r="Q20" s="13"/>
      <c r="R20" s="111"/>
      <c r="S20" s="13"/>
      <c r="T20" s="111"/>
      <c r="U20" s="13"/>
      <c r="V20" s="99" t="n">
        <v>55</v>
      </c>
      <c r="W20" s="103" t="s">
        <v>175</v>
      </c>
      <c r="X20" s="101" t="n">
        <v>17</v>
      </c>
      <c r="Y20" s="94" t="s">
        <v>97</v>
      </c>
      <c r="Z20" s="101" t="n">
        <v>37</v>
      </c>
      <c r="AA20" s="94" t="s">
        <v>92</v>
      </c>
      <c r="AE20" s="0" t="s">
        <v>161</v>
      </c>
    </row>
    <row r="21" customFormat="false" ht="15" hidden="false" customHeight="false" outlineLevel="0" collapsed="false">
      <c r="A21" s="95" t="n">
        <v>18</v>
      </c>
      <c r="B21" s="95" t="n">
        <v>47</v>
      </c>
      <c r="C21" s="85" t="n">
        <v>165</v>
      </c>
      <c r="D21" s="90" t="n">
        <v>63</v>
      </c>
      <c r="F21" s="96" t="s">
        <v>125</v>
      </c>
      <c r="G21" s="105" t="s">
        <v>176</v>
      </c>
      <c r="H21" s="106" t="s">
        <v>177</v>
      </c>
      <c r="I21" s="107"/>
      <c r="K21" s="99"/>
      <c r="L21" s="112"/>
      <c r="M21" s="13"/>
      <c r="N21" s="111"/>
      <c r="O21" s="13"/>
      <c r="P21" s="111"/>
      <c r="Q21" s="13"/>
      <c r="R21" s="111"/>
      <c r="S21" s="13"/>
      <c r="T21" s="111"/>
      <c r="U21" s="13"/>
      <c r="V21" s="99" t="n">
        <v>53.75</v>
      </c>
      <c r="W21" s="103" t="s">
        <v>178</v>
      </c>
      <c r="X21" s="101" t="n">
        <v>18</v>
      </c>
      <c r="Y21" s="94" t="s">
        <v>110</v>
      </c>
      <c r="Z21" s="101" t="n">
        <v>38</v>
      </c>
      <c r="AA21" s="94" t="s">
        <v>105</v>
      </c>
      <c r="AE21" s="0" t="s">
        <v>161</v>
      </c>
    </row>
    <row r="22" customFormat="false" ht="14.25" hidden="false" customHeight="false" outlineLevel="0" collapsed="false">
      <c r="A22" s="95" t="n">
        <v>19</v>
      </c>
      <c r="B22" s="95" t="n">
        <v>47</v>
      </c>
      <c r="C22" s="85" t="n">
        <v>158</v>
      </c>
      <c r="D22" s="90" t="n">
        <v>50</v>
      </c>
      <c r="K22" s="99"/>
      <c r="L22" s="112"/>
      <c r="M22" s="13"/>
      <c r="N22" s="111"/>
      <c r="O22" s="13"/>
      <c r="P22" s="111"/>
      <c r="Q22" s="13"/>
      <c r="R22" s="111"/>
      <c r="S22" s="13"/>
      <c r="T22" s="111"/>
      <c r="U22" s="13"/>
      <c r="V22" s="99" t="n">
        <v>52.5</v>
      </c>
      <c r="W22" s="104" t="s">
        <v>106</v>
      </c>
      <c r="X22" s="101" t="n">
        <v>19</v>
      </c>
      <c r="Y22" s="94" t="s">
        <v>123</v>
      </c>
      <c r="Z22" s="101" t="n">
        <v>39</v>
      </c>
      <c r="AA22" s="94" t="s">
        <v>179</v>
      </c>
      <c r="AE22" s="0" t="s">
        <v>161</v>
      </c>
    </row>
    <row r="23" customFormat="false" ht="14.25" hidden="false" customHeight="false" outlineLevel="0" collapsed="false">
      <c r="A23" s="95" t="n">
        <v>20</v>
      </c>
      <c r="B23" s="95" t="n">
        <v>48</v>
      </c>
      <c r="C23" s="85" t="n">
        <v>168</v>
      </c>
      <c r="D23" s="90" t="n">
        <v>57</v>
      </c>
      <c r="K23" s="99"/>
      <c r="L23" s="112"/>
      <c r="M23" s="13"/>
      <c r="N23" s="111"/>
      <c r="O23" s="13"/>
      <c r="P23" s="111"/>
      <c r="Q23" s="13"/>
      <c r="R23" s="111"/>
      <c r="S23" s="13"/>
      <c r="T23" s="111"/>
      <c r="U23" s="13"/>
      <c r="V23" s="99" t="n">
        <v>51.25</v>
      </c>
      <c r="W23" s="103" t="s">
        <v>180</v>
      </c>
      <c r="X23" s="101" t="n">
        <v>20</v>
      </c>
      <c r="Y23" s="94" t="s">
        <v>136</v>
      </c>
      <c r="Z23" s="101" t="n">
        <v>40</v>
      </c>
      <c r="AA23" s="94" t="s">
        <v>131</v>
      </c>
      <c r="AE23" s="0" t="s">
        <v>161</v>
      </c>
    </row>
    <row r="24" customFormat="false" ht="14.25" hidden="false" customHeight="false" outlineLevel="0" collapsed="false">
      <c r="A24" s="95" t="n">
        <v>21</v>
      </c>
      <c r="B24" s="95" t="n">
        <v>48</v>
      </c>
      <c r="C24" s="85" t="n">
        <v>164</v>
      </c>
      <c r="D24" s="90" t="n">
        <v>51</v>
      </c>
      <c r="K24" s="99"/>
      <c r="L24" s="112"/>
      <c r="M24" s="13"/>
      <c r="N24" s="111"/>
      <c r="O24" s="13"/>
      <c r="P24" s="111"/>
      <c r="Q24" s="13"/>
      <c r="R24" s="111"/>
      <c r="S24" s="13"/>
      <c r="T24" s="111"/>
      <c r="U24" s="13"/>
      <c r="V24" s="99" t="n">
        <v>50</v>
      </c>
      <c r="W24" s="109" t="s">
        <v>181</v>
      </c>
      <c r="X24" s="0" t="s">
        <v>161</v>
      </c>
      <c r="AE24" s="0" t="s">
        <v>161</v>
      </c>
    </row>
    <row r="25" customFormat="false" ht="14.25" hidden="false" customHeight="false" outlineLevel="0" collapsed="false">
      <c r="A25" s="95" t="n">
        <v>22</v>
      </c>
      <c r="B25" s="95" t="n">
        <v>48</v>
      </c>
      <c r="C25" s="85" t="n">
        <v>168</v>
      </c>
      <c r="D25" s="90" t="n">
        <v>70</v>
      </c>
      <c r="K25" s="99"/>
      <c r="L25" s="112"/>
      <c r="M25" s="13"/>
      <c r="N25" s="111"/>
      <c r="O25" s="13"/>
      <c r="P25" s="111"/>
      <c r="Q25" s="13"/>
      <c r="R25" s="111"/>
      <c r="S25" s="13"/>
      <c r="T25" s="111"/>
      <c r="U25" s="13"/>
      <c r="V25" s="99" t="n">
        <v>150</v>
      </c>
      <c r="W25" s="94" t="s">
        <v>29</v>
      </c>
      <c r="X25" s="110" t="n">
        <v>180</v>
      </c>
    </row>
    <row r="26" customFormat="false" ht="14.25" hidden="false" customHeight="false" outlineLevel="0" collapsed="false">
      <c r="A26" s="95" t="n">
        <v>23</v>
      </c>
      <c r="B26" s="95" t="n">
        <v>48</v>
      </c>
      <c r="C26" s="85" t="n">
        <v>170</v>
      </c>
      <c r="D26" s="90" t="n">
        <v>68</v>
      </c>
      <c r="K26" s="99"/>
      <c r="L26" s="112"/>
      <c r="M26" s="13"/>
      <c r="N26" s="111"/>
      <c r="O26" s="13"/>
      <c r="P26" s="111"/>
      <c r="Q26" s="13"/>
      <c r="R26" s="111"/>
      <c r="S26" s="13"/>
      <c r="T26" s="111"/>
      <c r="U26" s="13"/>
      <c r="V26" s="111"/>
    </row>
    <row r="27" customFormat="false" ht="15" hidden="false" customHeight="false" outlineLevel="0" collapsed="false">
      <c r="A27" s="95" t="n">
        <v>24</v>
      </c>
      <c r="B27" s="95" t="n">
        <v>49</v>
      </c>
      <c r="C27" s="85" t="n">
        <v>161</v>
      </c>
      <c r="D27" s="90" t="n">
        <v>57</v>
      </c>
      <c r="K27" s="113" t="s">
        <v>112</v>
      </c>
      <c r="M27" s="0" t="s">
        <v>161</v>
      </c>
      <c r="U27" s="13"/>
      <c r="V27" s="111"/>
    </row>
    <row r="28" customFormat="false" ht="14.25" hidden="false" customHeight="false" outlineLevel="0" collapsed="false">
      <c r="A28" s="95" t="n">
        <v>25</v>
      </c>
      <c r="B28" s="95" t="n">
        <v>49</v>
      </c>
      <c r="C28" s="85" t="n">
        <v>158</v>
      </c>
      <c r="D28" s="90" t="n">
        <v>59</v>
      </c>
      <c r="F28" s="90" t="s">
        <v>70</v>
      </c>
      <c r="G28" s="91" t="n">
        <v>26</v>
      </c>
      <c r="H28" s="92"/>
      <c r="I28" s="93"/>
      <c r="K28" s="99" t="n">
        <v>3</v>
      </c>
      <c r="L28" s="114" t="s">
        <v>182</v>
      </c>
      <c r="M28" s="101" t="s">
        <v>183</v>
      </c>
      <c r="N28" s="94" t="s">
        <v>89</v>
      </c>
      <c r="O28" s="101" t="s">
        <v>184</v>
      </c>
      <c r="P28" s="94" t="s">
        <v>90</v>
      </c>
      <c r="Q28" s="101" t="s">
        <v>112</v>
      </c>
      <c r="R28" s="94" t="s">
        <v>91</v>
      </c>
      <c r="S28" s="101"/>
      <c r="T28" s="113"/>
      <c r="U28" s="11"/>
      <c r="V28" s="11"/>
    </row>
    <row r="29" customFormat="false" ht="14.25" hidden="false" customHeight="false" outlineLevel="0" collapsed="false">
      <c r="A29" s="95" t="n">
        <v>26</v>
      </c>
      <c r="B29" s="95" t="n">
        <v>49</v>
      </c>
      <c r="C29" s="85" t="n">
        <v>170</v>
      </c>
      <c r="D29" s="90" t="n">
        <v>62</v>
      </c>
      <c r="F29" s="96" t="s">
        <v>86</v>
      </c>
      <c r="G29" s="97" t="s">
        <v>185</v>
      </c>
      <c r="H29" s="90" t="s">
        <v>186</v>
      </c>
      <c r="I29" s="98"/>
      <c r="K29" s="99" t="n">
        <v>2.5</v>
      </c>
      <c r="L29" s="104" t="s">
        <v>182</v>
      </c>
      <c r="M29" s="101" t="s">
        <v>187</v>
      </c>
      <c r="N29" s="94" t="s">
        <v>102</v>
      </c>
      <c r="O29" s="101" t="s">
        <v>70</v>
      </c>
      <c r="P29" s="94" t="s">
        <v>103</v>
      </c>
      <c r="Q29" s="101" t="s">
        <v>188</v>
      </c>
      <c r="R29" s="94" t="s">
        <v>189</v>
      </c>
      <c r="S29" s="101"/>
      <c r="T29" s="113"/>
      <c r="U29" s="11"/>
      <c r="V29" s="11"/>
    </row>
    <row r="30" customFormat="false" ht="14.25" hidden="false" customHeight="false" outlineLevel="0" collapsed="false">
      <c r="A30" s="95" t="n">
        <v>27</v>
      </c>
      <c r="B30" s="95" t="n">
        <v>50</v>
      </c>
      <c r="C30" s="85" t="n">
        <v>170</v>
      </c>
      <c r="D30" s="90" t="n">
        <v>57</v>
      </c>
      <c r="F30" s="96" t="s">
        <v>99</v>
      </c>
      <c r="G30" s="102" t="s">
        <v>190</v>
      </c>
      <c r="H30" s="90" t="n">
        <v>-3</v>
      </c>
      <c r="I30" s="98"/>
      <c r="K30" s="99" t="n">
        <v>2</v>
      </c>
      <c r="L30" s="104" t="s">
        <v>191</v>
      </c>
      <c r="M30" s="101" t="s">
        <v>192</v>
      </c>
      <c r="N30" s="94" t="s">
        <v>115</v>
      </c>
      <c r="O30" s="101" t="s">
        <v>193</v>
      </c>
      <c r="P30" s="94" t="s">
        <v>116</v>
      </c>
      <c r="Q30" s="101"/>
      <c r="R30" s="113"/>
      <c r="S30" s="101"/>
      <c r="T30" s="113"/>
      <c r="U30" s="11"/>
    </row>
    <row r="31" customFormat="false" ht="14.25" hidden="false" customHeight="false" outlineLevel="0" collapsed="false">
      <c r="A31" s="95" t="n">
        <v>28</v>
      </c>
      <c r="B31" s="95" t="n">
        <v>50</v>
      </c>
      <c r="C31" s="85" t="n">
        <v>154</v>
      </c>
      <c r="D31" s="90" t="n">
        <v>54</v>
      </c>
      <c r="F31" s="96" t="s">
        <v>112</v>
      </c>
      <c r="G31" s="97" t="s">
        <v>194</v>
      </c>
      <c r="H31" s="90"/>
      <c r="I31" s="98"/>
      <c r="K31" s="99" t="n">
        <v>1.5</v>
      </c>
      <c r="L31" s="104" t="s">
        <v>195</v>
      </c>
      <c r="M31" s="101" t="s">
        <v>196</v>
      </c>
      <c r="N31" s="94" t="s">
        <v>128</v>
      </c>
      <c r="O31" s="101" t="s">
        <v>197</v>
      </c>
      <c r="P31" s="94" t="s">
        <v>129</v>
      </c>
      <c r="Q31" s="101"/>
      <c r="R31" s="113"/>
      <c r="S31" s="101"/>
      <c r="T31" s="113"/>
      <c r="U31" s="11"/>
    </row>
    <row r="32" customFormat="false" ht="15" hidden="false" customHeight="false" outlineLevel="0" collapsed="false">
      <c r="A32" s="95" t="n">
        <v>29</v>
      </c>
      <c r="B32" s="95" t="n">
        <v>50</v>
      </c>
      <c r="C32" s="85" t="n">
        <v>158</v>
      </c>
      <c r="D32" s="90" t="n">
        <v>58</v>
      </c>
      <c r="F32" s="96" t="s">
        <v>125</v>
      </c>
      <c r="G32" s="105" t="s">
        <v>198</v>
      </c>
      <c r="H32" s="106"/>
      <c r="I32" s="107"/>
      <c r="K32" s="99" t="n">
        <v>1</v>
      </c>
      <c r="L32" s="103" t="s">
        <v>199</v>
      </c>
      <c r="M32" s="101" t="s">
        <v>200</v>
      </c>
      <c r="N32" s="94" t="s">
        <v>139</v>
      </c>
      <c r="O32" s="101" t="s">
        <v>201</v>
      </c>
      <c r="P32" s="94" t="s">
        <v>97</v>
      </c>
      <c r="Q32" s="101"/>
      <c r="R32" s="113"/>
      <c r="U32" s="11"/>
    </row>
    <row r="33" customFormat="false" ht="14.25" hidden="false" customHeight="false" outlineLevel="0" collapsed="false">
      <c r="A33" s="95" t="n">
        <v>30</v>
      </c>
      <c r="B33" s="95" t="n">
        <v>51</v>
      </c>
      <c r="C33" s="85" t="n">
        <v>162</v>
      </c>
      <c r="D33" s="90" t="n">
        <v>54</v>
      </c>
      <c r="K33" s="99" t="n">
        <v>0.5</v>
      </c>
      <c r="L33" s="103" t="s">
        <v>202</v>
      </c>
      <c r="M33" s="101" t="s">
        <v>203</v>
      </c>
      <c r="N33" s="94" t="s">
        <v>144</v>
      </c>
      <c r="O33" s="101" t="s">
        <v>204</v>
      </c>
      <c r="P33" s="94" t="s">
        <v>110</v>
      </c>
      <c r="Q33" s="101"/>
      <c r="R33" s="113"/>
      <c r="U33" s="11"/>
    </row>
    <row r="34" customFormat="false" ht="14.25" hidden="false" customHeight="false" outlineLevel="0" collapsed="false">
      <c r="A34" s="95" t="n">
        <v>31</v>
      </c>
      <c r="B34" s="95" t="n">
        <v>51</v>
      </c>
      <c r="C34" s="85" t="n">
        <v>160</v>
      </c>
      <c r="D34" s="90" t="n">
        <v>55</v>
      </c>
      <c r="K34" s="99" t="n">
        <v>0</v>
      </c>
      <c r="L34" s="104" t="s">
        <v>205</v>
      </c>
      <c r="M34" s="101" t="s">
        <v>206</v>
      </c>
      <c r="N34" s="94" t="s">
        <v>149</v>
      </c>
      <c r="O34" s="101" t="s">
        <v>207</v>
      </c>
      <c r="P34" s="94" t="s">
        <v>123</v>
      </c>
      <c r="Q34" s="101"/>
      <c r="R34" s="113"/>
      <c r="U34" s="11"/>
    </row>
    <row r="35" customFormat="false" ht="14.25" hidden="false" customHeight="false" outlineLevel="0" collapsed="false">
      <c r="A35" s="95" t="n">
        <v>32</v>
      </c>
      <c r="B35" s="95" t="n">
        <v>52</v>
      </c>
      <c r="C35" s="85" t="n">
        <v>163</v>
      </c>
      <c r="D35" s="90" t="n">
        <v>65</v>
      </c>
      <c r="K35" s="99" t="n">
        <v>-0.5</v>
      </c>
      <c r="L35" s="103" t="s">
        <v>208</v>
      </c>
      <c r="M35" s="101" t="s">
        <v>209</v>
      </c>
      <c r="N35" s="94" t="s">
        <v>154</v>
      </c>
      <c r="O35" s="101" t="s">
        <v>210</v>
      </c>
      <c r="P35" s="94" t="s">
        <v>136</v>
      </c>
      <c r="Q35" s="101"/>
      <c r="R35" s="113"/>
      <c r="U35" s="11"/>
    </row>
    <row r="36" customFormat="false" ht="14.25" hidden="false" customHeight="false" outlineLevel="0" collapsed="false">
      <c r="A36" s="95" t="n">
        <v>33</v>
      </c>
      <c r="B36" s="95" t="n">
        <v>52</v>
      </c>
      <c r="C36" s="85" t="n">
        <v>154</v>
      </c>
      <c r="D36" s="90" t="n">
        <v>50</v>
      </c>
      <c r="K36" s="99" t="n">
        <v>-1</v>
      </c>
      <c r="L36" s="103" t="s">
        <v>211</v>
      </c>
      <c r="M36" s="101" t="s">
        <v>212</v>
      </c>
      <c r="N36" s="94" t="s">
        <v>96</v>
      </c>
      <c r="O36" s="101" t="s">
        <v>213</v>
      </c>
      <c r="P36" s="94" t="s">
        <v>94</v>
      </c>
      <c r="Q36" s="101"/>
      <c r="R36" s="113"/>
      <c r="U36" s="11"/>
    </row>
    <row r="37" customFormat="false" ht="14.25" hidden="false" customHeight="false" outlineLevel="0" collapsed="false">
      <c r="A37" s="95" t="n">
        <v>34</v>
      </c>
      <c r="B37" s="95" t="n">
        <v>52</v>
      </c>
      <c r="C37" s="85" t="n">
        <v>165</v>
      </c>
      <c r="D37" s="90" t="n">
        <v>67</v>
      </c>
      <c r="K37" s="99" t="n">
        <v>-1.5</v>
      </c>
      <c r="L37" s="103" t="s">
        <v>214</v>
      </c>
      <c r="M37" s="101" t="s">
        <v>215</v>
      </c>
      <c r="N37" s="94" t="s">
        <v>109</v>
      </c>
      <c r="O37" s="101" t="s">
        <v>216</v>
      </c>
      <c r="P37" s="94" t="s">
        <v>217</v>
      </c>
      <c r="Q37" s="101"/>
      <c r="R37" s="113"/>
      <c r="U37" s="11"/>
    </row>
    <row r="38" customFormat="false" ht="14.25" hidden="false" customHeight="false" outlineLevel="0" collapsed="false">
      <c r="A38" s="95" t="n">
        <v>35</v>
      </c>
      <c r="B38" s="95" t="n">
        <v>52</v>
      </c>
      <c r="C38" s="85" t="n">
        <v>162</v>
      </c>
      <c r="D38" s="90" t="n">
        <v>71</v>
      </c>
      <c r="K38" s="99" t="n">
        <v>-2</v>
      </c>
      <c r="L38" s="103" t="s">
        <v>218</v>
      </c>
      <c r="M38" s="101" t="s">
        <v>219</v>
      </c>
      <c r="N38" s="94" t="s">
        <v>122</v>
      </c>
      <c r="O38" s="101" t="s">
        <v>220</v>
      </c>
      <c r="P38" s="94" t="s">
        <v>120</v>
      </c>
      <c r="Q38" s="101"/>
      <c r="R38" s="113"/>
      <c r="U38" s="11"/>
    </row>
    <row r="39" customFormat="false" ht="14.25" hidden="false" customHeight="false" outlineLevel="0" collapsed="false">
      <c r="A39" s="95" t="n">
        <v>36</v>
      </c>
      <c r="B39" s="95" t="n">
        <v>53</v>
      </c>
      <c r="C39" s="85" t="n">
        <v>170</v>
      </c>
      <c r="D39" s="90" t="n">
        <v>70</v>
      </c>
      <c r="K39" s="99" t="n">
        <v>-2.5</v>
      </c>
      <c r="L39" s="103" t="s">
        <v>221</v>
      </c>
      <c r="M39" s="101" t="s">
        <v>222</v>
      </c>
      <c r="N39" s="94" t="s">
        <v>135</v>
      </c>
      <c r="O39" s="101" t="s">
        <v>99</v>
      </c>
      <c r="P39" s="94" t="s">
        <v>223</v>
      </c>
      <c r="Q39" s="101"/>
      <c r="R39" s="113"/>
      <c r="U39" s="11"/>
    </row>
    <row r="40" customFormat="false" ht="14.25" hidden="false" customHeight="false" outlineLevel="0" collapsed="false">
      <c r="A40" s="95" t="n">
        <v>37</v>
      </c>
      <c r="B40" s="95" t="n">
        <v>53</v>
      </c>
      <c r="C40" s="85" t="n">
        <v>167</v>
      </c>
      <c r="D40" s="90" t="n">
        <v>58</v>
      </c>
      <c r="K40" s="99" t="n">
        <v>-3</v>
      </c>
      <c r="L40" s="115" t="s">
        <v>182</v>
      </c>
      <c r="M40" s="0" t="s">
        <v>161</v>
      </c>
      <c r="U40" s="11"/>
    </row>
    <row r="41" customFormat="false" ht="14.25" hidden="false" customHeight="false" outlineLevel="0" collapsed="false">
      <c r="A41" s="95" t="n">
        <v>38</v>
      </c>
      <c r="B41" s="95" t="n">
        <v>53</v>
      </c>
      <c r="C41" s="85" t="n">
        <v>162</v>
      </c>
      <c r="D41" s="90" t="n">
        <v>56</v>
      </c>
      <c r="K41" s="110" t="n">
        <v>-3</v>
      </c>
      <c r="L41" s="113" t="s">
        <v>99</v>
      </c>
      <c r="M41" s="110" t="n">
        <v>3</v>
      </c>
      <c r="U41" s="11"/>
    </row>
    <row r="42" customFormat="false" ht="14.25" hidden="false" customHeight="false" outlineLevel="0" collapsed="false">
      <c r="A42" s="95" t="n">
        <v>39</v>
      </c>
      <c r="B42" s="95" t="n">
        <v>54</v>
      </c>
      <c r="C42" s="85" t="n">
        <v>168</v>
      </c>
      <c r="D42" s="90" t="n">
        <v>58</v>
      </c>
      <c r="K42" s="11"/>
      <c r="L42" s="11"/>
      <c r="M42" s="11" t="s">
        <v>161</v>
      </c>
      <c r="N42" s="11"/>
      <c r="O42" s="11"/>
      <c r="P42" s="11"/>
      <c r="Q42" s="11"/>
      <c r="R42" s="11"/>
      <c r="S42" s="11"/>
      <c r="T42" s="11"/>
      <c r="U42" s="11"/>
    </row>
    <row r="43" customFormat="false" ht="14.25" hidden="false" customHeight="false" outlineLevel="0" collapsed="false">
      <c r="A43" s="116" t="n">
        <v>40</v>
      </c>
      <c r="B43" s="116" t="n">
        <v>54</v>
      </c>
      <c r="C43" s="117" t="n">
        <v>160</v>
      </c>
      <c r="D43" s="117" t="n">
        <v>70</v>
      </c>
      <c r="K43" s="11"/>
      <c r="L43" s="11"/>
      <c r="M43" s="11" t="s">
        <v>161</v>
      </c>
      <c r="N43" s="11"/>
      <c r="O43" s="11"/>
      <c r="P43" s="11"/>
      <c r="Q43" s="11"/>
      <c r="R43" s="11"/>
      <c r="S43" s="11"/>
      <c r="T43" s="11"/>
      <c r="U43" s="11"/>
    </row>
    <row r="44" customFormat="false" ht="14.25" hidden="false" customHeight="false" outlineLevel="0" collapsed="false">
      <c r="A44" s="90"/>
      <c r="B44" s="90"/>
      <c r="D44" s="90"/>
      <c r="K44" s="11"/>
      <c r="L44" s="11"/>
      <c r="M44" s="11" t="s">
        <v>161</v>
      </c>
      <c r="N44" s="11"/>
      <c r="O44" s="11"/>
      <c r="P44" s="11"/>
      <c r="Q44" s="11"/>
      <c r="R44" s="11"/>
      <c r="S44" s="11"/>
      <c r="T44" s="11"/>
      <c r="U44" s="11"/>
    </row>
    <row r="45" customFormat="false" ht="14.25" hidden="false" customHeight="false" outlineLevel="0" collapsed="false">
      <c r="A45" s="118" t="s">
        <v>204</v>
      </c>
      <c r="B45" s="119" t="n">
        <v>0.8</v>
      </c>
      <c r="C45" s="119" t="n">
        <f aca="false">SQRT(1-B45^2)</f>
        <v>0.6</v>
      </c>
      <c r="D45" s="90" t="s">
        <v>224</v>
      </c>
      <c r="M45" s="0" t="s">
        <v>161</v>
      </c>
    </row>
    <row r="46" customFormat="false" ht="14.25" hidden="false" customHeight="false" outlineLevel="0" collapsed="false">
      <c r="A46" s="90"/>
      <c r="B46" s="120" t="n">
        <f aca="true">NORMSINV(RAND())</f>
        <v>0.0936278002660608</v>
      </c>
      <c r="C46" s="120" t="n">
        <f aca="true">B46*$B$45+$C$45*NORMSINV(RAND())</f>
        <v>0.140745063159487</v>
      </c>
      <c r="D46" s="119"/>
      <c r="F46" s="39" t="s">
        <v>225</v>
      </c>
      <c r="M46" s="0" t="s">
        <v>161</v>
      </c>
    </row>
    <row r="47" customFormat="false" ht="14.25" hidden="false" customHeight="false" outlineLevel="0" collapsed="false">
      <c r="A47" s="121"/>
      <c r="B47" s="122" t="s">
        <v>99</v>
      </c>
      <c r="C47" s="122" t="s">
        <v>112</v>
      </c>
      <c r="D47" s="120"/>
      <c r="F47" s="39" t="s">
        <v>226</v>
      </c>
      <c r="M47" s="0" t="s">
        <v>161</v>
      </c>
    </row>
    <row r="48" customFormat="false" ht="15" hidden="false" customHeight="false" outlineLevel="0" collapsed="false">
      <c r="A48" s="90" t="s">
        <v>183</v>
      </c>
      <c r="B48" s="120" t="n">
        <v>-1.02402310506687</v>
      </c>
      <c r="C48" s="120" t="n">
        <v>-1.21844049330438</v>
      </c>
      <c r="D48" s="120"/>
      <c r="F48" s="39" t="s">
        <v>227</v>
      </c>
      <c r="M48" s="0" t="s">
        <v>161</v>
      </c>
    </row>
    <row r="49" customFormat="false" ht="15" hidden="false" customHeight="false" outlineLevel="0" collapsed="false">
      <c r="A49" s="90" t="s">
        <v>187</v>
      </c>
      <c r="B49" s="120" t="n">
        <v>0.253629964606525</v>
      </c>
      <c r="C49" s="120" t="n">
        <v>0.178310889421065</v>
      </c>
      <c r="D49" s="123"/>
      <c r="F49" s="124" t="s">
        <v>228</v>
      </c>
      <c r="G49" s="39" t="s">
        <v>229</v>
      </c>
      <c r="H49" s="43"/>
      <c r="I49" s="43"/>
      <c r="J49" s="43"/>
      <c r="M49" s="0" t="s">
        <v>161</v>
      </c>
    </row>
    <row r="50" customFormat="false" ht="14.25" hidden="false" customHeight="false" outlineLevel="0" collapsed="false">
      <c r="A50" s="90" t="s">
        <v>192</v>
      </c>
      <c r="B50" s="120" t="n">
        <v>0.352215717618997</v>
      </c>
      <c r="C50" s="120" t="n">
        <v>1.96855663103194</v>
      </c>
      <c r="D50" s="123"/>
      <c r="F50" s="43"/>
    </row>
    <row r="51" customFormat="false" ht="14.25" hidden="false" customHeight="false" outlineLevel="0" collapsed="false">
      <c r="A51" s="90" t="s">
        <v>196</v>
      </c>
      <c r="B51" s="120" t="n">
        <v>0.19800759252999</v>
      </c>
      <c r="C51" s="120" t="n">
        <v>0.839331664883332</v>
      </c>
      <c r="D51" s="123"/>
      <c r="F51" s="39" t="s">
        <v>230</v>
      </c>
    </row>
    <row r="52" customFormat="false" ht="14.25" hidden="false" customHeight="false" outlineLevel="0" collapsed="false">
      <c r="A52" s="125" t="s">
        <v>200</v>
      </c>
      <c r="B52" s="120" t="n">
        <v>-0.77455064028412</v>
      </c>
      <c r="C52" s="120" t="n">
        <v>-2.03393989696825</v>
      </c>
      <c r="D52" s="126"/>
      <c r="F52" s="43"/>
    </row>
    <row r="53" customFormat="false" ht="14.25" hidden="false" customHeight="false" outlineLevel="0" collapsed="false">
      <c r="A53" s="90" t="s">
        <v>203</v>
      </c>
      <c r="B53" s="120" t="n">
        <v>0.728547014443425</v>
      </c>
      <c r="C53" s="120" t="n">
        <v>1.44430938042644</v>
      </c>
      <c r="D53" s="126"/>
      <c r="F53" s="39" t="s">
        <v>231</v>
      </c>
    </row>
    <row r="54" customFormat="false" ht="14.25" hidden="false" customHeight="false" outlineLevel="0" collapsed="false">
      <c r="A54" s="90" t="s">
        <v>206</v>
      </c>
      <c r="B54" s="120" t="n">
        <v>0.332892907063415</v>
      </c>
      <c r="C54" s="120" t="n">
        <v>-0.354279276257589</v>
      </c>
      <c r="D54" s="90"/>
      <c r="F54" s="43" t="s">
        <v>232</v>
      </c>
    </row>
    <row r="55" customFormat="false" ht="14.25" hidden="false" customHeight="false" outlineLevel="0" collapsed="false">
      <c r="A55" s="90" t="s">
        <v>209</v>
      </c>
      <c r="B55" s="120" t="n">
        <v>-0.524225347753639</v>
      </c>
      <c r="C55" s="120" t="n">
        <v>-0.935384097891409</v>
      </c>
      <c r="D55" s="123"/>
      <c r="F55" s="39" t="s">
        <v>233</v>
      </c>
      <c r="M55" s="0" t="s">
        <v>161</v>
      </c>
    </row>
    <row r="56" customFormat="false" ht="14.25" hidden="false" customHeight="false" outlineLevel="0" collapsed="false">
      <c r="A56" s="90" t="s">
        <v>212</v>
      </c>
      <c r="B56" s="120" t="n">
        <v>-0.136510398794732</v>
      </c>
      <c r="C56" s="120" t="n">
        <v>-0.395563862766606</v>
      </c>
      <c r="D56" s="123"/>
      <c r="F56" s="43"/>
    </row>
    <row r="57" customFormat="false" ht="14.25" hidden="false" customHeight="false" outlineLevel="0" collapsed="false">
      <c r="A57" s="90" t="s">
        <v>215</v>
      </c>
      <c r="B57" s="120" t="n">
        <v>2.36721291093781</v>
      </c>
      <c r="C57" s="120" t="n">
        <v>1.62302580362772</v>
      </c>
      <c r="D57" s="123"/>
      <c r="F57" s="43" t="s">
        <v>234</v>
      </c>
    </row>
    <row r="58" customFormat="false" ht="14.25" hidden="false" customHeight="false" outlineLevel="0" collapsed="false">
      <c r="A58" s="90" t="s">
        <v>219</v>
      </c>
      <c r="B58" s="120" t="n">
        <v>0.0594638589853743</v>
      </c>
      <c r="C58" s="120" t="n">
        <v>0.291813160397221</v>
      </c>
      <c r="D58" s="90"/>
      <c r="F58" s="39" t="s">
        <v>235</v>
      </c>
    </row>
    <row r="59" customFormat="false" ht="14.25" hidden="false" customHeight="false" outlineLevel="0" collapsed="false">
      <c r="A59" s="85" t="s">
        <v>222</v>
      </c>
      <c r="B59" s="120" t="n">
        <v>-0.840175381691376</v>
      </c>
      <c r="C59" s="120" t="n">
        <v>-1.29183348895106</v>
      </c>
      <c r="F59" s="39" t="s">
        <v>236</v>
      </c>
    </row>
    <row r="60" customFormat="false" ht="14.25" hidden="false" customHeight="false" outlineLevel="0" collapsed="false">
      <c r="A60" s="85" t="s">
        <v>184</v>
      </c>
      <c r="B60" s="120" t="n">
        <v>0.478943358091857</v>
      </c>
      <c r="C60" s="120" t="n">
        <v>1.07931709050999</v>
      </c>
    </row>
    <row r="61" customFormat="false" ht="14.25" hidden="false" customHeight="false" outlineLevel="0" collapsed="false">
      <c r="A61" s="85" t="s">
        <v>70</v>
      </c>
      <c r="B61" s="120" t="n">
        <v>-1.38008303352954</v>
      </c>
      <c r="C61" s="120" t="n">
        <v>-2.27085913850343</v>
      </c>
      <c r="F61" s="39" t="s">
        <v>237</v>
      </c>
    </row>
    <row r="62" customFormat="false" ht="14.25" hidden="false" customHeight="false" outlineLevel="0" collapsed="false">
      <c r="A62" s="85" t="s">
        <v>193</v>
      </c>
      <c r="B62" s="120" t="n">
        <v>-0.23513100142979</v>
      </c>
      <c r="C62" s="120" t="n">
        <v>-0.191726711765972</v>
      </c>
    </row>
    <row r="63" customFormat="false" ht="14.25" hidden="false" customHeight="false" outlineLevel="0" collapsed="false">
      <c r="A63" s="85" t="s">
        <v>197</v>
      </c>
      <c r="B63" s="120" t="n">
        <v>1.3140157739963</v>
      </c>
      <c r="C63" s="120" t="n">
        <v>0.298467191970642</v>
      </c>
    </row>
    <row r="64" customFormat="false" ht="14.25" hidden="false" customHeight="false" outlineLevel="0" collapsed="false">
      <c r="A64" s="85" t="s">
        <v>201</v>
      </c>
      <c r="B64" s="120" t="n">
        <v>-1.18195661223289</v>
      </c>
      <c r="C64" s="120" t="n">
        <v>-0.464648863943318</v>
      </c>
      <c r="F64" s="39" t="s">
        <v>238</v>
      </c>
    </row>
    <row r="65" customFormat="false" ht="14.25" hidden="false" customHeight="false" outlineLevel="0" collapsed="false">
      <c r="A65" s="85" t="s">
        <v>204</v>
      </c>
      <c r="B65" s="120" t="n">
        <v>1.16187897024414</v>
      </c>
      <c r="C65" s="120" t="n">
        <v>0.606101194498683</v>
      </c>
    </row>
    <row r="66" customFormat="false" ht="14.25" hidden="false" customHeight="false" outlineLevel="0" collapsed="false">
      <c r="A66" s="85" t="s">
        <v>207</v>
      </c>
      <c r="B66" s="120" t="n">
        <v>1.1460784996571</v>
      </c>
      <c r="C66" s="120" t="n">
        <v>0.0761564471023914</v>
      </c>
    </row>
    <row r="67" customFormat="false" ht="14.25" hidden="false" customHeight="false" outlineLevel="0" collapsed="false">
      <c r="A67" s="85" t="s">
        <v>210</v>
      </c>
      <c r="B67" s="120" t="n">
        <v>-2.20822323283307</v>
      </c>
      <c r="C67" s="120" t="n">
        <v>-1.8041421795348</v>
      </c>
    </row>
    <row r="68" customFormat="false" ht="14.25" hidden="false" customHeight="false" outlineLevel="0" collapsed="false">
      <c r="A68" s="85" t="s">
        <v>213</v>
      </c>
      <c r="B68" s="120" t="n">
        <v>-0.921883951513164</v>
      </c>
      <c r="C68" s="120" t="n">
        <v>-0.526502664917652</v>
      </c>
    </row>
    <row r="69" customFormat="false" ht="14.25" hidden="false" customHeight="false" outlineLevel="0" collapsed="false">
      <c r="A69" s="85" t="s">
        <v>216</v>
      </c>
      <c r="B69" s="120" t="n">
        <v>-1.08829732771404</v>
      </c>
      <c r="C69" s="120" t="n">
        <v>-0.308981313164843</v>
      </c>
    </row>
    <row r="70" customFormat="false" ht="14.25" hidden="false" customHeight="false" outlineLevel="0" collapsed="false">
      <c r="A70" s="85" t="s">
        <v>220</v>
      </c>
      <c r="B70" s="120" t="n">
        <v>0.916225935684605</v>
      </c>
      <c r="C70" s="120" t="n">
        <v>0.734536265441729</v>
      </c>
    </row>
    <row r="71" customFormat="false" ht="14.25" hidden="false" customHeight="false" outlineLevel="0" collapsed="false">
      <c r="A71" s="85" t="s">
        <v>99</v>
      </c>
      <c r="B71" s="120" t="n">
        <v>1.02762238847854</v>
      </c>
      <c r="C71" s="120" t="n">
        <v>0.372505449138771</v>
      </c>
    </row>
    <row r="72" customFormat="false" ht="14.25" hidden="false" customHeight="false" outlineLevel="0" collapsed="false">
      <c r="A72" s="85" t="s">
        <v>112</v>
      </c>
      <c r="B72" s="120" t="n">
        <v>-0.188621920243223</v>
      </c>
      <c r="C72" s="120" t="n">
        <v>0.213880834154936</v>
      </c>
    </row>
    <row r="73" customFormat="false" ht="14.25" hidden="false" customHeight="false" outlineLevel="0" collapsed="false">
      <c r="A73" s="117" t="s">
        <v>188</v>
      </c>
      <c r="B73" s="127" t="n">
        <v>1.19051827095855</v>
      </c>
      <c r="C73" s="127" t="n">
        <v>-0.149203348853113</v>
      </c>
    </row>
  </sheetData>
  <conditionalFormatting sqref="D55:D57">
    <cfRule type="cellIs" priority="2" operator="between" aboveAverage="0" equalAverage="0" bottom="0" percent="0" rank="0" text="" dxfId="0">
      <formula>0.5</formula>
      <formula>0.99</formula>
    </cfRule>
    <cfRule type="cellIs" priority="3" operator="between" aboveAverage="0" equalAverage="0" bottom="0" percent="0" rank="0" text="" dxfId="1">
      <formula>0.3</formula>
      <formula>0.5</formula>
    </cfRule>
    <cfRule type="cellIs" priority="4" operator="between" aboveAverage="0" equalAverage="0" bottom="0" percent="0" rank="0" text="" dxfId="2">
      <formula>-0.5</formula>
      <formula>-0.3</formula>
    </cfRule>
  </conditionalFormatting>
  <conditionalFormatting sqref="D50:D51">
    <cfRule type="cellIs" priority="5" operator="greaterThanOrEqual" aboveAverage="0" equalAverage="0" bottom="0" percent="0" rank="0" text="" dxfId="3">
      <formula>1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5" activeCellId="0" sqref="M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8" width="4.12"/>
    <col collapsed="false" customWidth="true" hidden="false" outlineLevel="0" max="2" min="2" style="128" width="7.75"/>
    <col collapsed="false" customWidth="true" hidden="false" outlineLevel="0" max="4" min="3" style="128" width="6.87"/>
    <col collapsed="false" customWidth="false" hidden="false" outlineLevel="0" max="32" min="5" style="128" width="8.99"/>
    <col collapsed="false" customWidth="true" hidden="false" outlineLevel="0" max="42" min="33" style="128" width="7.24"/>
    <col collapsed="false" customWidth="false" hidden="false" outlineLevel="0" max="43" min="43" style="128" width="8.99"/>
    <col collapsed="false" customWidth="true" hidden="false" outlineLevel="0" max="44" min="44" style="128" width="9.49"/>
    <col collapsed="false" customWidth="false" hidden="false" outlineLevel="0" max="46" min="45" style="128" width="8.99"/>
    <col collapsed="false" customWidth="true" hidden="false" outlineLevel="0" max="47" min="47" style="128" width="9.49"/>
    <col collapsed="false" customWidth="true" hidden="false" outlineLevel="0" max="48" min="48" style="128" width="11.62"/>
    <col collapsed="false" customWidth="false" hidden="false" outlineLevel="0" max="257" min="49" style="128" width="8.99"/>
  </cols>
  <sheetData>
    <row r="1" customFormat="false" ht="14.25" hidden="false" customHeight="false" outlineLevel="0" collapsed="false">
      <c r="E1" s="129" t="s">
        <v>239</v>
      </c>
      <c r="AE1" s="130"/>
      <c r="AF1" s="130"/>
      <c r="AH1" s="131"/>
    </row>
    <row r="2" customFormat="false" ht="14.25" hidden="false" customHeight="false" outlineLevel="0" collapsed="false">
      <c r="AA2" s="129" t="s">
        <v>240</v>
      </c>
      <c r="AG2" s="132"/>
      <c r="AH2" s="133"/>
      <c r="AI2" s="134"/>
    </row>
    <row r="3" customFormat="false" ht="15" hidden="false" customHeight="false" outlineLevel="0" collapsed="false">
      <c r="B3" s="135"/>
      <c r="C3" s="135"/>
      <c r="D3" s="135"/>
      <c r="AE3" s="136"/>
      <c r="AF3" s="137"/>
      <c r="AG3" s="138"/>
      <c r="AH3" s="138"/>
      <c r="AI3" s="134"/>
    </row>
    <row r="4" customFormat="false" ht="15" hidden="false" customHeight="false" outlineLevel="0" collapsed="false">
      <c r="A4" s="139" t="s">
        <v>241</v>
      </c>
      <c r="B4" s="140" t="s">
        <v>85</v>
      </c>
      <c r="C4" s="140" t="s">
        <v>242</v>
      </c>
      <c r="D4" s="141"/>
      <c r="F4" s="142" t="s">
        <v>243</v>
      </c>
      <c r="G4" s="143" t="n">
        <v>3</v>
      </c>
      <c r="H4" s="128" t="n">
        <v>5</v>
      </c>
      <c r="I4" s="128" t="n">
        <v>5</v>
      </c>
      <c r="J4" s="128" t="n">
        <v>5</v>
      </c>
      <c r="AB4" s="142" t="s">
        <v>243</v>
      </c>
      <c r="AC4" s="143" t="n">
        <v>3</v>
      </c>
      <c r="AD4" s="128" t="n">
        <v>5</v>
      </c>
      <c r="AE4" s="136" t="n">
        <v>5</v>
      </c>
      <c r="AF4" s="132" t="n">
        <v>5</v>
      </c>
      <c r="AG4" s="144"/>
      <c r="AH4" s="144"/>
      <c r="AI4" s="134"/>
    </row>
    <row r="5" customFormat="false" ht="14.25" hidden="false" customHeight="false" outlineLevel="0" collapsed="false">
      <c r="A5" s="145" t="n">
        <v>1</v>
      </c>
      <c r="B5" s="146" t="n">
        <v>15.8</v>
      </c>
      <c r="C5" s="146" t="n">
        <v>89.5</v>
      </c>
      <c r="D5" s="147"/>
      <c r="E5" s="136"/>
      <c r="F5" s="148" t="s">
        <v>244</v>
      </c>
      <c r="G5" s="128" t="n">
        <v>1</v>
      </c>
      <c r="AA5" s="136"/>
      <c r="AB5" s="148" t="s">
        <v>244</v>
      </c>
      <c r="AC5" s="128" t="n">
        <v>2</v>
      </c>
      <c r="AE5" s="136"/>
      <c r="AF5" s="148"/>
      <c r="AG5" s="149"/>
      <c r="AH5" s="149"/>
      <c r="AI5" s="134"/>
    </row>
    <row r="6" customFormat="false" ht="14.25" hidden="false" customHeight="false" outlineLevel="0" collapsed="false">
      <c r="A6" s="150" t="n">
        <v>2</v>
      </c>
      <c r="B6" s="147" t="n">
        <v>16.9</v>
      </c>
      <c r="C6" s="147" t="n">
        <v>68.2</v>
      </c>
      <c r="D6" s="147"/>
      <c r="E6" s="148" t="s">
        <v>245</v>
      </c>
      <c r="F6" s="151" t="s">
        <v>246</v>
      </c>
      <c r="AA6" s="148" t="s">
        <v>245</v>
      </c>
      <c r="AB6" s="151" t="s">
        <v>246</v>
      </c>
      <c r="AE6" s="152"/>
      <c r="AF6" s="153"/>
    </row>
    <row r="7" customFormat="false" ht="14.25" hidden="false" customHeight="false" outlineLevel="0" collapsed="false">
      <c r="A7" s="150" t="n">
        <v>3</v>
      </c>
      <c r="B7" s="147" t="n">
        <v>20.9</v>
      </c>
      <c r="C7" s="147" t="n">
        <v>77.9</v>
      </c>
      <c r="D7" s="147"/>
      <c r="E7" s="136"/>
      <c r="F7" s="148" t="s">
        <v>247</v>
      </c>
      <c r="AA7" s="136"/>
      <c r="AB7" s="148" t="s">
        <v>247</v>
      </c>
    </row>
    <row r="8" customFormat="false" ht="14.25" hidden="false" customHeight="false" outlineLevel="0" collapsed="false">
      <c r="A8" s="150" t="n">
        <v>4</v>
      </c>
      <c r="B8" s="147" t="n">
        <v>15.1</v>
      </c>
      <c r="C8" s="147" t="n">
        <v>96.2</v>
      </c>
      <c r="D8" s="147"/>
      <c r="E8" s="154" t="s">
        <v>248</v>
      </c>
      <c r="F8" s="139" t="s">
        <v>241</v>
      </c>
      <c r="G8" s="155" t="s">
        <v>85</v>
      </c>
      <c r="H8" s="156" t="s">
        <v>249</v>
      </c>
      <c r="I8" s="155" t="s">
        <v>250</v>
      </c>
      <c r="J8" s="157" t="n">
        <v>1</v>
      </c>
      <c r="K8" s="158" t="n">
        <v>2</v>
      </c>
      <c r="L8" s="158" t="n">
        <v>3</v>
      </c>
      <c r="M8" s="158" t="n">
        <v>4</v>
      </c>
      <c r="N8" s="158" t="n">
        <v>5</v>
      </c>
      <c r="O8" s="158" t="n">
        <v>6</v>
      </c>
      <c r="P8" s="158" t="n">
        <v>7</v>
      </c>
      <c r="Q8" s="158" t="n">
        <v>8</v>
      </c>
      <c r="R8" s="158" t="n">
        <v>9</v>
      </c>
      <c r="S8" s="158" t="n">
        <v>10</v>
      </c>
      <c r="U8" s="139" t="s">
        <v>251</v>
      </c>
      <c r="V8" s="156" t="s">
        <v>249</v>
      </c>
      <c r="W8" s="159" t="str">
        <f aca="false">F8</f>
        <v>id</v>
      </c>
      <c r="X8" s="159" t="str">
        <f aca="false">G8</f>
        <v>体重</v>
      </c>
      <c r="AA8" s="160" t="s">
        <v>252</v>
      </c>
      <c r="AB8" s="139" t="s">
        <v>241</v>
      </c>
      <c r="AC8" s="140" t="s">
        <v>85</v>
      </c>
      <c r="AD8" s="140" t="s">
        <v>242</v>
      </c>
      <c r="AE8" s="156" t="s">
        <v>249</v>
      </c>
      <c r="AF8" s="155" t="s">
        <v>250</v>
      </c>
      <c r="AG8" s="157" t="n">
        <v>1</v>
      </c>
      <c r="AH8" s="158" t="n">
        <v>2</v>
      </c>
      <c r="AI8" s="158" t="n">
        <v>3</v>
      </c>
      <c r="AJ8" s="158" t="n">
        <v>4</v>
      </c>
      <c r="AK8" s="158" t="n">
        <v>5</v>
      </c>
      <c r="AL8" s="158" t="n">
        <v>6</v>
      </c>
      <c r="AM8" s="158" t="n">
        <v>7</v>
      </c>
      <c r="AN8" s="158" t="n">
        <v>8</v>
      </c>
      <c r="AO8" s="158"/>
      <c r="AP8" s="158"/>
      <c r="AR8" s="139" t="s">
        <v>251</v>
      </c>
      <c r="AS8" s="156" t="s">
        <v>249</v>
      </c>
      <c r="AT8" s="159" t="str">
        <f aca="false">AB8</f>
        <v>id</v>
      </c>
      <c r="AU8" s="159" t="str">
        <f aca="false">AC8</f>
        <v>体重</v>
      </c>
      <c r="AV8" s="159" t="str">
        <f aca="false">AD8</f>
        <v>血圧</v>
      </c>
    </row>
    <row r="9" customFormat="false" ht="14.25" hidden="false" customHeight="false" outlineLevel="0" collapsed="false">
      <c r="A9" s="150" t="n">
        <v>5</v>
      </c>
      <c r="B9" s="147" t="n">
        <v>18.4</v>
      </c>
      <c r="C9" s="147" t="n">
        <v>127.5</v>
      </c>
      <c r="D9" s="147"/>
      <c r="E9" s="161" t="n">
        <v>1</v>
      </c>
      <c r="F9" s="162" t="s">
        <v>253</v>
      </c>
      <c r="G9" s="163" t="n">
        <v>12.1</v>
      </c>
      <c r="H9" s="164" t="n">
        <v>1</v>
      </c>
      <c r="I9" s="165" t="n">
        <v>1.14420714378357</v>
      </c>
      <c r="J9" s="166" t="n">
        <v>1</v>
      </c>
      <c r="K9" s="166" t="n">
        <v>2</v>
      </c>
      <c r="L9" s="166" t="n">
        <v>2</v>
      </c>
      <c r="M9" s="166" t="n">
        <v>1</v>
      </c>
      <c r="N9" s="166" t="n">
        <v>3</v>
      </c>
      <c r="O9" s="166" t="n">
        <v>2</v>
      </c>
      <c r="P9" s="166" t="n">
        <v>1</v>
      </c>
      <c r="Q9" s="166" t="n">
        <v>2</v>
      </c>
      <c r="R9" s="166" t="n">
        <v>1</v>
      </c>
      <c r="S9" s="166" t="n">
        <v>3</v>
      </c>
      <c r="U9" s="166" t="n">
        <v>3</v>
      </c>
      <c r="V9" s="161" t="n">
        <v>1</v>
      </c>
      <c r="W9" s="159" t="str">
        <f aca="true">OFFSET(F$8,$U9,0)</f>
        <v>A1</v>
      </c>
      <c r="X9" s="159" t="n">
        <f aca="true">OFFSET(G$8,$U9,0)</f>
        <v>15.8</v>
      </c>
      <c r="AA9" s="145" t="n">
        <v>1</v>
      </c>
      <c r="AB9" s="162" t="s">
        <v>254</v>
      </c>
      <c r="AC9" s="146" t="n">
        <v>15.8</v>
      </c>
      <c r="AD9" s="146" t="n">
        <v>89.5</v>
      </c>
      <c r="AE9" s="164" t="n">
        <v>1</v>
      </c>
      <c r="AF9" s="165" t="n">
        <v>0.915048658847809</v>
      </c>
      <c r="AG9" s="166" t="n">
        <v>1</v>
      </c>
      <c r="AH9" s="166" t="n">
        <v>1</v>
      </c>
      <c r="AI9" s="166" t="n">
        <v>11</v>
      </c>
      <c r="AJ9" s="166" t="n">
        <v>11</v>
      </c>
      <c r="AK9" s="166" t="n">
        <v>9</v>
      </c>
      <c r="AL9" s="166" t="n">
        <v>5</v>
      </c>
      <c r="AM9" s="166" t="n">
        <v>3</v>
      </c>
      <c r="AN9" s="166" t="n">
        <v>3</v>
      </c>
      <c r="AO9" s="166"/>
      <c r="AP9" s="166"/>
      <c r="AR9" s="128" t="n">
        <v>11</v>
      </c>
      <c r="AS9" s="161" t="n">
        <v>1</v>
      </c>
      <c r="AT9" s="159" t="str">
        <f aca="true">OFFSET(AB$8,$AR9,0)</f>
        <v>A11</v>
      </c>
      <c r="AU9" s="159" t="n">
        <f aca="true">OFFSET(AC$8,$AR9,0)</f>
        <v>23</v>
      </c>
      <c r="AV9" s="159" t="n">
        <f aca="true">OFFSET(AD$8,$AR9,0)</f>
        <v>87.4</v>
      </c>
    </row>
    <row r="10" customFormat="false" ht="14.25" hidden="false" customHeight="false" outlineLevel="0" collapsed="false">
      <c r="A10" s="150" t="n">
        <v>6</v>
      </c>
      <c r="B10" s="147" t="n">
        <v>16.1</v>
      </c>
      <c r="C10" s="147" t="n">
        <v>116.8</v>
      </c>
      <c r="D10" s="147"/>
      <c r="E10" s="134" t="n">
        <v>2</v>
      </c>
      <c r="F10" s="141" t="s">
        <v>255</v>
      </c>
      <c r="G10" s="167" t="n">
        <v>15.1</v>
      </c>
      <c r="H10" s="168" t="n">
        <v>1</v>
      </c>
      <c r="I10" s="169" t="n">
        <v>1.4113538146019</v>
      </c>
      <c r="J10" s="166" t="n">
        <v>6</v>
      </c>
      <c r="K10" s="166" t="n">
        <v>6</v>
      </c>
      <c r="L10" s="166" t="n">
        <v>4</v>
      </c>
      <c r="M10" s="166" t="n">
        <v>5</v>
      </c>
      <c r="N10" s="166" t="n">
        <v>4</v>
      </c>
      <c r="O10" s="166" t="n">
        <v>4</v>
      </c>
      <c r="P10" s="166" t="n">
        <v>7</v>
      </c>
      <c r="Q10" s="166" t="n">
        <v>4</v>
      </c>
      <c r="R10" s="166" t="n">
        <v>7</v>
      </c>
      <c r="S10" s="166" t="n">
        <v>6</v>
      </c>
      <c r="U10" s="166" t="n">
        <v>6</v>
      </c>
      <c r="V10" s="128" t="n">
        <v>1</v>
      </c>
      <c r="W10" s="161" t="str">
        <f aca="true">OFFSET(F$8,$U10,0)</f>
        <v>A13</v>
      </c>
      <c r="X10" s="161" t="n">
        <f aca="true">OFFSET(G$8,$U10,0)</f>
        <v>16.7</v>
      </c>
      <c r="AA10" s="150" t="n">
        <v>2</v>
      </c>
      <c r="AB10" s="170" t="s">
        <v>256</v>
      </c>
      <c r="AC10" s="147" t="n">
        <v>16.9</v>
      </c>
      <c r="AD10" s="147" t="n">
        <v>68.2</v>
      </c>
      <c r="AE10" s="168" t="n">
        <v>1</v>
      </c>
      <c r="AF10" s="169" t="n">
        <v>0.29932975769043</v>
      </c>
      <c r="AG10" s="166" t="n">
        <v>3</v>
      </c>
      <c r="AH10" s="166" t="n">
        <v>13</v>
      </c>
      <c r="AI10" s="166" t="n">
        <v>1</v>
      </c>
      <c r="AJ10" s="166" t="n">
        <v>6</v>
      </c>
      <c r="AK10" s="166" t="n">
        <v>5</v>
      </c>
      <c r="AL10" s="166" t="n">
        <v>8</v>
      </c>
      <c r="AM10" s="166" t="n">
        <v>5</v>
      </c>
      <c r="AN10" s="166" t="n">
        <v>10</v>
      </c>
      <c r="AO10" s="166"/>
      <c r="AP10" s="166"/>
      <c r="AR10" s="128" t="n">
        <v>6</v>
      </c>
      <c r="AS10" s="128" t="n">
        <v>1</v>
      </c>
      <c r="AT10" s="159" t="str">
        <f aca="true">OFFSET(AB$8,$AR10,0)</f>
        <v>A6</v>
      </c>
      <c r="AU10" s="159" t="n">
        <f aca="true">OFFSET(AC$8,$AR10,0)</f>
        <v>16.1</v>
      </c>
      <c r="AV10" s="159" t="n">
        <f aca="true">OFFSET(AD$8,$AR10,0)</f>
        <v>116.8</v>
      </c>
    </row>
    <row r="11" customFormat="false" ht="14.25" hidden="false" customHeight="false" outlineLevel="0" collapsed="false">
      <c r="A11" s="150" t="n">
        <v>7</v>
      </c>
      <c r="B11" s="147" t="n">
        <v>16.9</v>
      </c>
      <c r="C11" s="147" t="n">
        <v>109.1</v>
      </c>
      <c r="D11" s="147"/>
      <c r="E11" s="134" t="n">
        <v>3</v>
      </c>
      <c r="F11" s="141" t="s">
        <v>254</v>
      </c>
      <c r="G11" s="167" t="n">
        <v>15.8</v>
      </c>
      <c r="H11" s="168" t="n">
        <v>1</v>
      </c>
      <c r="I11" s="169" t="n">
        <v>1.52650315761566</v>
      </c>
      <c r="J11" s="166" t="n">
        <v>11</v>
      </c>
      <c r="K11" s="166" t="n">
        <v>7</v>
      </c>
      <c r="L11" s="166" t="n">
        <v>11</v>
      </c>
      <c r="M11" s="166" t="n">
        <v>9</v>
      </c>
      <c r="N11" s="166" t="n">
        <v>11</v>
      </c>
      <c r="O11" s="166" t="n">
        <v>9</v>
      </c>
      <c r="P11" s="166" t="n">
        <v>9</v>
      </c>
      <c r="Q11" s="166" t="n">
        <v>10</v>
      </c>
      <c r="R11" s="166" t="n">
        <v>8</v>
      </c>
      <c r="S11" s="166" t="n">
        <v>8</v>
      </c>
      <c r="U11" s="166" t="n">
        <v>8</v>
      </c>
      <c r="V11" s="128" t="n">
        <v>1</v>
      </c>
      <c r="W11" s="161" t="str">
        <f aca="true">OFFSET(F$8,$U11,0)</f>
        <v>A2</v>
      </c>
      <c r="X11" s="161" t="n">
        <f aca="true">OFFSET(G$8,$U11,0)</f>
        <v>16.9</v>
      </c>
      <c r="AA11" s="150" t="n">
        <v>3</v>
      </c>
      <c r="AB11" s="170" t="s">
        <v>87</v>
      </c>
      <c r="AC11" s="147" t="n">
        <v>20.9</v>
      </c>
      <c r="AD11" s="147" t="n">
        <v>77.9</v>
      </c>
      <c r="AE11" s="168" t="n">
        <v>1</v>
      </c>
      <c r="AF11" s="169" t="n">
        <v>0.973573863506317</v>
      </c>
      <c r="AG11" s="166" t="n">
        <v>6</v>
      </c>
      <c r="AH11" s="166" t="n">
        <v>5</v>
      </c>
      <c r="AI11" s="166" t="n">
        <v>4</v>
      </c>
      <c r="AJ11" s="166" t="n">
        <v>13</v>
      </c>
      <c r="AK11" s="166" t="n">
        <v>8</v>
      </c>
      <c r="AL11" s="166" t="n">
        <v>6</v>
      </c>
      <c r="AM11" s="166" t="n">
        <v>10</v>
      </c>
      <c r="AN11" s="166" t="n">
        <v>1</v>
      </c>
      <c r="AO11" s="166"/>
      <c r="AP11" s="166"/>
      <c r="AR11" s="128" t="n">
        <v>13</v>
      </c>
      <c r="AS11" s="128" t="n">
        <v>1</v>
      </c>
      <c r="AT11" s="159" t="str">
        <f aca="true">OFFSET(AB$8,$AR11,0)</f>
        <v>A13</v>
      </c>
      <c r="AU11" s="159" t="n">
        <f aca="true">OFFSET(AC$8,$AR11,0)</f>
        <v>16.7</v>
      </c>
      <c r="AV11" s="159" t="n">
        <f aca="true">OFFSET(AD$8,$AR11,0)</f>
        <v>113.2</v>
      </c>
    </row>
    <row r="12" customFormat="false" ht="14.25" hidden="false" customHeight="false" outlineLevel="0" collapsed="false">
      <c r="A12" s="150" t="n">
        <v>8</v>
      </c>
      <c r="B12" s="147" t="n">
        <v>17</v>
      </c>
      <c r="C12" s="147" t="n">
        <v>103.5</v>
      </c>
      <c r="D12" s="147"/>
      <c r="E12" s="134" t="n">
        <v>4</v>
      </c>
      <c r="F12" s="141" t="s">
        <v>257</v>
      </c>
      <c r="G12" s="167" t="n">
        <v>16.1</v>
      </c>
      <c r="H12" s="168" t="n">
        <v>1</v>
      </c>
      <c r="I12" s="169" t="n">
        <v>2.01878706216812</v>
      </c>
      <c r="J12" s="166" t="n">
        <v>12</v>
      </c>
      <c r="K12" s="166" t="n">
        <v>9</v>
      </c>
      <c r="L12" s="166" t="n">
        <v>7</v>
      </c>
      <c r="M12" s="166" t="n">
        <v>10</v>
      </c>
      <c r="N12" s="166" t="n">
        <v>10</v>
      </c>
      <c r="O12" s="166" t="n">
        <v>11</v>
      </c>
      <c r="P12" s="166" t="n">
        <v>11</v>
      </c>
      <c r="Q12" s="166" t="n">
        <v>12</v>
      </c>
      <c r="R12" s="166" t="n">
        <v>12</v>
      </c>
      <c r="S12" s="166" t="n">
        <v>10</v>
      </c>
      <c r="U12" s="166" t="n">
        <v>10</v>
      </c>
      <c r="V12" s="128" t="n">
        <v>1</v>
      </c>
      <c r="W12" s="161" t="str">
        <f aca="true">OFFSET(F$8,$U12,0)</f>
        <v>A8</v>
      </c>
      <c r="X12" s="161" t="n">
        <f aca="true">OFFSET(G$8,$U12,0)</f>
        <v>17</v>
      </c>
      <c r="AA12" s="150" t="n">
        <v>4</v>
      </c>
      <c r="AB12" s="170" t="s">
        <v>255</v>
      </c>
      <c r="AC12" s="147" t="n">
        <v>15.1</v>
      </c>
      <c r="AD12" s="147" t="n">
        <v>96.2</v>
      </c>
      <c r="AE12" s="168" t="n">
        <v>1</v>
      </c>
      <c r="AF12" s="169" t="n">
        <v>0.407079339027405</v>
      </c>
      <c r="AG12" s="166" t="n">
        <v>8</v>
      </c>
      <c r="AH12" s="166" t="n">
        <v>14</v>
      </c>
      <c r="AI12" s="166" t="n">
        <v>2</v>
      </c>
      <c r="AJ12" s="166" t="n">
        <v>12</v>
      </c>
      <c r="AK12" s="166" t="n">
        <v>10</v>
      </c>
      <c r="AL12" s="166" t="n">
        <v>4</v>
      </c>
      <c r="AM12" s="166" t="n">
        <v>7</v>
      </c>
      <c r="AN12" s="166" t="n">
        <v>8</v>
      </c>
      <c r="AO12" s="166"/>
      <c r="AP12" s="166"/>
      <c r="AR12" s="128" t="n">
        <v>12</v>
      </c>
      <c r="AS12" s="128" t="n">
        <v>1</v>
      </c>
      <c r="AT12" s="159" t="str">
        <f aca="true">OFFSET(AB$8,$AR12,0)</f>
        <v>A12</v>
      </c>
      <c r="AU12" s="159" t="n">
        <f aca="true">OFFSET(AC$8,$AR12,0)</f>
        <v>16.8</v>
      </c>
      <c r="AV12" s="159" t="n">
        <f aca="true">OFFSET(AD$8,$AR12,0)</f>
        <v>115.9</v>
      </c>
    </row>
    <row r="13" customFormat="false" ht="14.25" hidden="false" customHeight="false" outlineLevel="0" collapsed="false">
      <c r="A13" s="150" t="n">
        <v>9</v>
      </c>
      <c r="B13" s="147" t="n">
        <v>12.1</v>
      </c>
      <c r="C13" s="147" t="n">
        <v>101.2</v>
      </c>
      <c r="D13" s="147"/>
      <c r="E13" s="134" t="n">
        <v>5</v>
      </c>
      <c r="F13" s="141" t="s">
        <v>258</v>
      </c>
      <c r="G13" s="167" t="n">
        <v>16.1</v>
      </c>
      <c r="H13" s="168" t="n">
        <v>1</v>
      </c>
      <c r="I13" s="169" t="n">
        <v>2.86623954772949</v>
      </c>
      <c r="J13" s="166" t="n">
        <v>13</v>
      </c>
      <c r="K13" s="166" t="n">
        <v>15</v>
      </c>
      <c r="L13" s="166" t="n">
        <v>14</v>
      </c>
      <c r="M13" s="166" t="n">
        <v>13</v>
      </c>
      <c r="N13" s="166" t="n">
        <v>15</v>
      </c>
      <c r="O13" s="166" t="n">
        <v>15</v>
      </c>
      <c r="P13" s="166" t="n">
        <v>12</v>
      </c>
      <c r="Q13" s="166" t="n">
        <v>14</v>
      </c>
      <c r="R13" s="166" t="n">
        <v>13</v>
      </c>
      <c r="S13" s="166" t="n">
        <v>15</v>
      </c>
      <c r="U13" s="166" t="n">
        <v>15</v>
      </c>
      <c r="V13" s="128" t="n">
        <v>1</v>
      </c>
      <c r="W13" s="161" t="str">
        <f aca="true">OFFSET(F$8,$U13,0)</f>
        <v>A11</v>
      </c>
      <c r="X13" s="161" t="n">
        <f aca="true">OFFSET(G$8,$U13,0)</f>
        <v>23</v>
      </c>
      <c r="AA13" s="150" t="n">
        <v>5</v>
      </c>
      <c r="AB13" s="170" t="s">
        <v>259</v>
      </c>
      <c r="AC13" s="147" t="n">
        <v>18.4</v>
      </c>
      <c r="AD13" s="147" t="n">
        <v>127.5</v>
      </c>
      <c r="AE13" s="168" t="n">
        <v>1</v>
      </c>
      <c r="AF13" s="169" t="n">
        <v>0.925349533557892</v>
      </c>
      <c r="AG13" s="166" t="n">
        <v>5</v>
      </c>
      <c r="AH13" s="166" t="n">
        <v>11</v>
      </c>
      <c r="AI13" s="166" t="n">
        <v>5</v>
      </c>
      <c r="AJ13" s="166" t="n">
        <v>1</v>
      </c>
      <c r="AK13" s="166" t="n">
        <v>2</v>
      </c>
      <c r="AL13" s="166" t="n">
        <v>3</v>
      </c>
      <c r="AM13" s="166" t="n">
        <v>9</v>
      </c>
      <c r="AN13" s="166" t="n">
        <v>2</v>
      </c>
      <c r="AO13" s="166"/>
      <c r="AP13" s="166"/>
      <c r="AR13" s="128" t="n">
        <v>1</v>
      </c>
      <c r="AS13" s="128" t="n">
        <v>1</v>
      </c>
      <c r="AT13" s="159" t="str">
        <f aca="true">OFFSET(AB$8,$AR13,0)</f>
        <v>A1</v>
      </c>
      <c r="AU13" s="159" t="n">
        <f aca="true">OFFSET(AC$8,$AR13,0)</f>
        <v>15.8</v>
      </c>
      <c r="AV13" s="159" t="n">
        <f aca="true">OFFSET(AD$8,$AR13,0)</f>
        <v>89.5</v>
      </c>
    </row>
    <row r="14" customFormat="false" ht="14.25" hidden="false" customHeight="false" outlineLevel="0" collapsed="false">
      <c r="A14" s="150" t="n">
        <v>10</v>
      </c>
      <c r="B14" s="147" t="n">
        <v>19.8</v>
      </c>
      <c r="C14" s="147" t="n">
        <v>104.9</v>
      </c>
      <c r="D14" s="147"/>
      <c r="E14" s="134" t="n">
        <v>6</v>
      </c>
      <c r="F14" s="141" t="s">
        <v>260</v>
      </c>
      <c r="G14" s="167" t="n">
        <v>16.7</v>
      </c>
      <c r="H14" s="168" t="n">
        <v>2</v>
      </c>
      <c r="I14" s="169" t="n">
        <v>0.43846949338913</v>
      </c>
      <c r="J14" s="166" t="n">
        <v>2</v>
      </c>
      <c r="K14" s="166" t="n">
        <v>4</v>
      </c>
      <c r="L14" s="166" t="n">
        <v>1</v>
      </c>
      <c r="M14" s="166" t="n">
        <v>2</v>
      </c>
      <c r="N14" s="166" t="n">
        <v>2</v>
      </c>
      <c r="O14" s="166" t="n">
        <v>1</v>
      </c>
      <c r="P14" s="166" t="n">
        <v>4</v>
      </c>
      <c r="Q14" s="166" t="n">
        <v>3</v>
      </c>
      <c r="R14" s="166" t="n">
        <v>2</v>
      </c>
      <c r="S14" s="166" t="n">
        <v>1</v>
      </c>
      <c r="U14" s="166" t="n">
        <v>1</v>
      </c>
      <c r="V14" s="161" t="n">
        <v>2</v>
      </c>
      <c r="W14" s="159" t="str">
        <f aca="true">OFFSET(F$8,$U14,0)</f>
        <v>A9</v>
      </c>
      <c r="X14" s="159" t="n">
        <f aca="true">OFFSET(G$8,$U14,0)</f>
        <v>12.1</v>
      </c>
      <c r="AA14" s="150" t="n">
        <v>6</v>
      </c>
      <c r="AB14" s="170" t="s">
        <v>257</v>
      </c>
      <c r="AC14" s="147" t="n">
        <v>16.1</v>
      </c>
      <c r="AD14" s="147" t="n">
        <v>116.8</v>
      </c>
      <c r="AE14" s="168" t="n">
        <v>2</v>
      </c>
      <c r="AF14" s="169" t="n">
        <v>0.351679086685181</v>
      </c>
      <c r="AG14" s="166" t="n">
        <v>12</v>
      </c>
      <c r="AH14" s="166" t="n">
        <v>8</v>
      </c>
      <c r="AI14" s="166" t="n">
        <v>6</v>
      </c>
      <c r="AJ14" s="166" t="n">
        <v>2</v>
      </c>
      <c r="AK14" s="166" t="n">
        <v>7</v>
      </c>
      <c r="AL14" s="166" t="n">
        <v>2</v>
      </c>
      <c r="AM14" s="166" t="n">
        <v>11</v>
      </c>
      <c r="AN14" s="166" t="n">
        <v>9</v>
      </c>
      <c r="AO14" s="166"/>
      <c r="AP14" s="166"/>
      <c r="AR14" s="128" t="n">
        <v>2</v>
      </c>
      <c r="AS14" s="161" t="n">
        <v>2</v>
      </c>
      <c r="AT14" s="159" t="str">
        <f aca="true">OFFSET(AB$8,$AR14,0)</f>
        <v>A2</v>
      </c>
      <c r="AU14" s="159" t="n">
        <f aca="true">OFFSET(AC$8,$AR14,0)</f>
        <v>16.9</v>
      </c>
      <c r="AV14" s="159" t="n">
        <f aca="true">OFFSET(AD$8,$AR14,0)</f>
        <v>68.2</v>
      </c>
    </row>
    <row r="15" customFormat="false" ht="14.25" hidden="false" customHeight="false" outlineLevel="0" collapsed="false">
      <c r="A15" s="150" t="n">
        <v>11</v>
      </c>
      <c r="B15" s="147" t="n">
        <v>23</v>
      </c>
      <c r="C15" s="147" t="n">
        <v>87.4</v>
      </c>
      <c r="D15" s="147"/>
      <c r="E15" s="134" t="n">
        <v>7</v>
      </c>
      <c r="F15" s="141" t="s">
        <v>261</v>
      </c>
      <c r="G15" s="167" t="n">
        <v>16.8</v>
      </c>
      <c r="H15" s="168" t="n">
        <v>2</v>
      </c>
      <c r="I15" s="169" t="n">
        <v>1.71551744937897</v>
      </c>
      <c r="J15" s="166" t="n">
        <v>4</v>
      </c>
      <c r="K15" s="166" t="n">
        <v>5</v>
      </c>
      <c r="L15" s="166" t="n">
        <v>8</v>
      </c>
      <c r="M15" s="166" t="n">
        <v>7</v>
      </c>
      <c r="N15" s="166" t="n">
        <v>7</v>
      </c>
      <c r="O15" s="166" t="n">
        <v>7</v>
      </c>
      <c r="P15" s="166" t="n">
        <v>6</v>
      </c>
      <c r="Q15" s="166" t="n">
        <v>6</v>
      </c>
      <c r="R15" s="166" t="n">
        <v>4</v>
      </c>
      <c r="S15" s="166" t="n">
        <v>9</v>
      </c>
      <c r="U15" s="166" t="n">
        <v>9</v>
      </c>
      <c r="V15" s="128" t="n">
        <v>2</v>
      </c>
      <c r="W15" s="161" t="str">
        <f aca="true">OFFSET(F$8,$U15,0)</f>
        <v>A7</v>
      </c>
      <c r="X15" s="161" t="n">
        <f aca="true">OFFSET(G$8,$U15,0)</f>
        <v>16.9</v>
      </c>
      <c r="AA15" s="150" t="n">
        <v>7</v>
      </c>
      <c r="AB15" s="170" t="s">
        <v>262</v>
      </c>
      <c r="AC15" s="147" t="n">
        <v>16.9</v>
      </c>
      <c r="AD15" s="147" t="n">
        <v>109.1</v>
      </c>
      <c r="AE15" s="168" t="n">
        <v>2</v>
      </c>
      <c r="AF15" s="169" t="n">
        <v>0.816770017147064</v>
      </c>
      <c r="AG15" s="166" t="n">
        <v>4</v>
      </c>
      <c r="AH15" s="166" t="n">
        <v>4</v>
      </c>
      <c r="AI15" s="166" t="n">
        <v>13</v>
      </c>
      <c r="AJ15" s="166" t="n">
        <v>4</v>
      </c>
      <c r="AK15" s="166" t="n">
        <v>14</v>
      </c>
      <c r="AL15" s="166" t="n">
        <v>7</v>
      </c>
      <c r="AM15" s="166" t="n">
        <v>12</v>
      </c>
      <c r="AN15" s="166" t="n">
        <v>4</v>
      </c>
      <c r="AO15" s="166"/>
      <c r="AP15" s="166"/>
      <c r="AR15" s="128" t="n">
        <v>4</v>
      </c>
      <c r="AS15" s="128" t="n">
        <v>2</v>
      </c>
      <c r="AT15" s="159" t="str">
        <f aca="true">OFFSET(AB$8,$AR15,0)</f>
        <v>A4</v>
      </c>
      <c r="AU15" s="159" t="n">
        <f aca="true">OFFSET(AC$8,$AR15,0)</f>
        <v>15.1</v>
      </c>
      <c r="AV15" s="159" t="n">
        <f aca="true">OFFSET(AD$8,$AR15,0)</f>
        <v>96.2</v>
      </c>
    </row>
    <row r="16" customFormat="false" ht="14.25" hidden="false" customHeight="false" outlineLevel="0" collapsed="false">
      <c r="A16" s="150" t="n">
        <v>12</v>
      </c>
      <c r="B16" s="147" t="n">
        <v>16.8</v>
      </c>
      <c r="C16" s="147" t="n">
        <v>115.9</v>
      </c>
      <c r="D16" s="147"/>
      <c r="E16" s="134" t="n">
        <v>8</v>
      </c>
      <c r="F16" s="141" t="s">
        <v>256</v>
      </c>
      <c r="G16" s="167" t="n">
        <v>16.9</v>
      </c>
      <c r="H16" s="168" t="n">
        <v>2</v>
      </c>
      <c r="I16" s="169" t="n">
        <v>1.4906602025032</v>
      </c>
      <c r="J16" s="166" t="n">
        <v>8</v>
      </c>
      <c r="K16" s="166" t="n">
        <v>10</v>
      </c>
      <c r="L16" s="166" t="n">
        <v>6</v>
      </c>
      <c r="M16" s="166" t="n">
        <v>8</v>
      </c>
      <c r="N16" s="166" t="n">
        <v>6</v>
      </c>
      <c r="O16" s="166" t="n">
        <v>10</v>
      </c>
      <c r="P16" s="166" t="n">
        <v>5</v>
      </c>
      <c r="Q16" s="166" t="n">
        <v>7</v>
      </c>
      <c r="R16" s="166" t="n">
        <v>6</v>
      </c>
      <c r="S16" s="166" t="n">
        <v>7</v>
      </c>
      <c r="U16" s="166" t="n">
        <v>7</v>
      </c>
      <c r="V16" s="128" t="n">
        <v>2</v>
      </c>
      <c r="W16" s="161" t="str">
        <f aca="true">OFFSET(F$8,$U16,0)</f>
        <v>A12</v>
      </c>
      <c r="X16" s="161" t="n">
        <f aca="true">OFFSET(G$8,$U16,0)</f>
        <v>16.8</v>
      </c>
      <c r="AA16" s="150" t="n">
        <v>8</v>
      </c>
      <c r="AB16" s="170" t="s">
        <v>263</v>
      </c>
      <c r="AC16" s="147" t="n">
        <v>17</v>
      </c>
      <c r="AD16" s="147" t="n">
        <v>103.5</v>
      </c>
      <c r="AE16" s="168" t="n">
        <v>2</v>
      </c>
      <c r="AF16" s="169" t="n">
        <v>0.126758456230164</v>
      </c>
      <c r="AG16" s="166" t="n">
        <v>11</v>
      </c>
      <c r="AH16" s="166" t="n">
        <v>7</v>
      </c>
      <c r="AI16" s="166" t="n">
        <v>10</v>
      </c>
      <c r="AJ16" s="166" t="n">
        <v>15</v>
      </c>
      <c r="AK16" s="166" t="n">
        <v>13</v>
      </c>
      <c r="AL16" s="166" t="n">
        <v>11</v>
      </c>
      <c r="AM16" s="166" t="n">
        <v>2</v>
      </c>
      <c r="AN16" s="166" t="n">
        <v>14</v>
      </c>
      <c r="AO16" s="166"/>
      <c r="AP16" s="166"/>
      <c r="AR16" s="128" t="n">
        <v>15</v>
      </c>
      <c r="AS16" s="128" t="n">
        <v>2</v>
      </c>
      <c r="AT16" s="159" t="str">
        <f aca="true">OFFSET(AB$8,$AR16,0)</f>
        <v>A15</v>
      </c>
      <c r="AU16" s="159" t="n">
        <f aca="true">OFFSET(AC$8,$AR16,0)</f>
        <v>21.9</v>
      </c>
      <c r="AV16" s="159" t="n">
        <f aca="true">OFFSET(AD$8,$AR16,0)</f>
        <v>90.5</v>
      </c>
    </row>
    <row r="17" customFormat="false" ht="14.25" hidden="false" customHeight="false" outlineLevel="0" collapsed="false">
      <c r="A17" s="150" t="n">
        <v>13</v>
      </c>
      <c r="B17" s="147" t="n">
        <v>16.7</v>
      </c>
      <c r="C17" s="147" t="n">
        <v>113.2</v>
      </c>
      <c r="D17" s="147"/>
      <c r="E17" s="134" t="n">
        <v>9</v>
      </c>
      <c r="F17" s="141" t="s">
        <v>262</v>
      </c>
      <c r="G17" s="167" t="n">
        <v>16.9</v>
      </c>
      <c r="H17" s="168" t="n">
        <v>2</v>
      </c>
      <c r="I17" s="169" t="n">
        <v>2.18387207984924</v>
      </c>
      <c r="J17" s="166" t="n">
        <v>7</v>
      </c>
      <c r="K17" s="166" t="n">
        <v>13</v>
      </c>
      <c r="L17" s="166" t="n">
        <v>10</v>
      </c>
      <c r="M17" s="166" t="n">
        <v>11</v>
      </c>
      <c r="N17" s="166" t="n">
        <v>12</v>
      </c>
      <c r="O17" s="166" t="n">
        <v>8</v>
      </c>
      <c r="P17" s="166" t="n">
        <v>10</v>
      </c>
      <c r="Q17" s="166" t="n">
        <v>9</v>
      </c>
      <c r="R17" s="166" t="n">
        <v>10</v>
      </c>
      <c r="S17" s="166" t="n">
        <v>13</v>
      </c>
      <c r="U17" s="166" t="n">
        <v>13</v>
      </c>
      <c r="V17" s="128" t="n">
        <v>2</v>
      </c>
      <c r="W17" s="161" t="str">
        <f aca="true">OFFSET(F$8,$U17,0)</f>
        <v>A3</v>
      </c>
      <c r="X17" s="161" t="n">
        <f aca="true">OFFSET(G$8,$U17,0)</f>
        <v>20.9</v>
      </c>
      <c r="AA17" s="150" t="n">
        <v>9</v>
      </c>
      <c r="AB17" s="170" t="s">
        <v>253</v>
      </c>
      <c r="AC17" s="147" t="n">
        <v>12.1</v>
      </c>
      <c r="AD17" s="147" t="n">
        <v>101.2</v>
      </c>
      <c r="AE17" s="168" t="n">
        <v>2</v>
      </c>
      <c r="AF17" s="169" t="n">
        <v>0.268509447574616</v>
      </c>
      <c r="AG17" s="166" t="n">
        <v>14</v>
      </c>
      <c r="AH17" s="166" t="n">
        <v>3</v>
      </c>
      <c r="AI17" s="166" t="n">
        <v>3</v>
      </c>
      <c r="AJ17" s="166" t="n">
        <v>8</v>
      </c>
      <c r="AK17" s="166" t="n">
        <v>12</v>
      </c>
      <c r="AL17" s="166" t="n">
        <v>13</v>
      </c>
      <c r="AM17" s="166" t="n">
        <v>8</v>
      </c>
      <c r="AN17" s="166" t="n">
        <v>12</v>
      </c>
      <c r="AO17" s="166"/>
      <c r="AP17" s="166"/>
      <c r="AR17" s="128" t="n">
        <v>8</v>
      </c>
      <c r="AS17" s="128" t="n">
        <v>2</v>
      </c>
      <c r="AT17" s="159" t="str">
        <f aca="true">OFFSET(AB$8,$AR17,0)</f>
        <v>A8</v>
      </c>
      <c r="AU17" s="159" t="n">
        <f aca="true">OFFSET(AC$8,$AR17,0)</f>
        <v>17</v>
      </c>
      <c r="AV17" s="159" t="n">
        <f aca="true">OFFSET(AD$8,$AR17,0)</f>
        <v>103.5</v>
      </c>
    </row>
    <row r="18" customFormat="false" ht="14.25" hidden="false" customHeight="false" outlineLevel="0" collapsed="false">
      <c r="A18" s="150" t="n">
        <v>14</v>
      </c>
      <c r="B18" s="147" t="n">
        <v>16.1</v>
      </c>
      <c r="C18" s="147" t="n">
        <v>88.8</v>
      </c>
      <c r="D18" s="147"/>
      <c r="E18" s="134" t="n">
        <v>10</v>
      </c>
      <c r="F18" s="141" t="s">
        <v>263</v>
      </c>
      <c r="G18" s="167" t="n">
        <v>17</v>
      </c>
      <c r="H18" s="168" t="n">
        <v>2</v>
      </c>
      <c r="I18" s="169" t="n">
        <v>2.13581603765488</v>
      </c>
      <c r="J18" s="166" t="n">
        <v>15</v>
      </c>
      <c r="K18" s="166" t="n">
        <v>14</v>
      </c>
      <c r="L18" s="166" t="n">
        <v>13</v>
      </c>
      <c r="M18" s="166" t="n">
        <v>15</v>
      </c>
      <c r="N18" s="166" t="n">
        <v>14</v>
      </c>
      <c r="O18" s="166" t="n">
        <v>13</v>
      </c>
      <c r="P18" s="166" t="n">
        <v>15</v>
      </c>
      <c r="Q18" s="166" t="n">
        <v>15</v>
      </c>
      <c r="R18" s="166" t="n">
        <v>15</v>
      </c>
      <c r="S18" s="166" t="n">
        <v>11</v>
      </c>
      <c r="U18" s="166" t="n">
        <v>11</v>
      </c>
      <c r="V18" s="128" t="n">
        <v>2</v>
      </c>
      <c r="W18" s="161" t="str">
        <f aca="true">OFFSET(F$8,$U18,0)</f>
        <v>A5</v>
      </c>
      <c r="X18" s="161" t="n">
        <f aca="true">OFFSET(G$8,$U18,0)</f>
        <v>18.4</v>
      </c>
      <c r="AA18" s="150" t="n">
        <v>10</v>
      </c>
      <c r="AB18" s="170" t="s">
        <v>264</v>
      </c>
      <c r="AC18" s="147" t="n">
        <v>19.8</v>
      </c>
      <c r="AD18" s="147" t="n">
        <v>104.9</v>
      </c>
      <c r="AE18" s="168" t="n">
        <v>2</v>
      </c>
      <c r="AF18" s="169" t="n">
        <v>0.0656075477600098</v>
      </c>
      <c r="AG18" s="166" t="n">
        <v>7</v>
      </c>
      <c r="AH18" s="166" t="n">
        <v>15</v>
      </c>
      <c r="AI18" s="166" t="n">
        <v>8</v>
      </c>
      <c r="AJ18" s="166" t="n">
        <v>10</v>
      </c>
      <c r="AK18" s="166" t="n">
        <v>15</v>
      </c>
      <c r="AL18" s="166" t="n">
        <v>14</v>
      </c>
      <c r="AM18" s="166" t="n">
        <v>13</v>
      </c>
      <c r="AN18" s="166" t="n">
        <v>15</v>
      </c>
      <c r="AO18" s="166"/>
      <c r="AP18" s="166"/>
      <c r="AR18" s="128" t="n">
        <v>10</v>
      </c>
      <c r="AS18" s="128" t="n">
        <v>2</v>
      </c>
      <c r="AT18" s="159" t="str">
        <f aca="true">OFFSET(AB$8,$AR18,0)</f>
        <v>A10</v>
      </c>
      <c r="AU18" s="159" t="n">
        <f aca="true">OFFSET(AC$8,$AR18,0)</f>
        <v>19.8</v>
      </c>
      <c r="AV18" s="159" t="n">
        <f aca="true">OFFSET(AD$8,$AR18,0)</f>
        <v>104.9</v>
      </c>
    </row>
    <row r="19" customFormat="false" ht="14.25" hidden="false" customHeight="false" outlineLevel="0" collapsed="false">
      <c r="A19" s="171" t="n">
        <v>15</v>
      </c>
      <c r="B19" s="172" t="n">
        <v>21.9</v>
      </c>
      <c r="C19" s="172" t="n">
        <v>90.5</v>
      </c>
      <c r="D19" s="147"/>
      <c r="E19" s="134" t="n">
        <v>11</v>
      </c>
      <c r="F19" s="141" t="s">
        <v>259</v>
      </c>
      <c r="G19" s="167" t="n">
        <v>18.4</v>
      </c>
      <c r="H19" s="168" t="n">
        <v>3</v>
      </c>
      <c r="I19" s="169" t="n">
        <v>0.522745394706726</v>
      </c>
      <c r="J19" s="166" t="n">
        <v>3</v>
      </c>
      <c r="K19" s="166" t="n">
        <v>1</v>
      </c>
      <c r="L19" s="166" t="n">
        <v>3</v>
      </c>
      <c r="M19" s="166" t="n">
        <v>4</v>
      </c>
      <c r="N19" s="166" t="n">
        <v>1</v>
      </c>
      <c r="O19" s="166" t="n">
        <v>3</v>
      </c>
      <c r="P19" s="166" t="n">
        <v>2</v>
      </c>
      <c r="Q19" s="166" t="n">
        <v>1</v>
      </c>
      <c r="R19" s="166" t="n">
        <v>5</v>
      </c>
      <c r="S19" s="166" t="n">
        <v>2</v>
      </c>
      <c r="U19" s="166" t="n">
        <v>2</v>
      </c>
      <c r="V19" s="161" t="n">
        <v>3</v>
      </c>
      <c r="W19" s="159" t="str">
        <f aca="true">OFFSET(F$8,$U19,0)</f>
        <v>A4</v>
      </c>
      <c r="X19" s="159" t="n">
        <f aca="true">OFFSET(G$8,$U19,0)</f>
        <v>15.1</v>
      </c>
      <c r="AA19" s="150" t="n">
        <v>11</v>
      </c>
      <c r="AB19" s="170" t="s">
        <v>265</v>
      </c>
      <c r="AC19" s="147" t="n">
        <v>23</v>
      </c>
      <c r="AD19" s="147" t="n">
        <v>87.4</v>
      </c>
      <c r="AE19" s="168" t="n">
        <v>3</v>
      </c>
      <c r="AF19" s="169" t="n">
        <v>0.694760024547577</v>
      </c>
      <c r="AG19" s="166" t="n">
        <v>10</v>
      </c>
      <c r="AH19" s="166" t="n">
        <v>10</v>
      </c>
      <c r="AI19" s="166" t="n">
        <v>7</v>
      </c>
      <c r="AJ19" s="166" t="n">
        <v>5</v>
      </c>
      <c r="AK19" s="166" t="n">
        <v>11</v>
      </c>
      <c r="AL19" s="166" t="n">
        <v>10</v>
      </c>
      <c r="AM19" s="166" t="n">
        <v>14</v>
      </c>
      <c r="AN19" s="166" t="n">
        <v>6</v>
      </c>
      <c r="AO19" s="166"/>
      <c r="AP19" s="166"/>
      <c r="AR19" s="128" t="n">
        <v>5</v>
      </c>
      <c r="AS19" s="161" t="n">
        <v>3</v>
      </c>
      <c r="AT19" s="159" t="str">
        <f aca="true">OFFSET(AB$8,$AR19,0)</f>
        <v>A5</v>
      </c>
      <c r="AU19" s="159" t="n">
        <f aca="true">OFFSET(AC$8,$AR19,0)</f>
        <v>18.4</v>
      </c>
      <c r="AV19" s="159" t="n">
        <f aca="true">OFFSET(AD$8,$AR19,0)</f>
        <v>127.5</v>
      </c>
    </row>
    <row r="20" customFormat="false" ht="14.25" hidden="false" customHeight="false" outlineLevel="0" collapsed="false">
      <c r="E20" s="134" t="n">
        <v>12</v>
      </c>
      <c r="F20" s="141" t="s">
        <v>264</v>
      </c>
      <c r="G20" s="167" t="n">
        <v>19.8</v>
      </c>
      <c r="H20" s="168" t="n">
        <v>3</v>
      </c>
      <c r="I20" s="169" t="n">
        <v>1.22117363214493</v>
      </c>
      <c r="J20" s="166" t="n">
        <v>5</v>
      </c>
      <c r="K20" s="166" t="n">
        <v>3</v>
      </c>
      <c r="L20" s="166" t="n">
        <v>5</v>
      </c>
      <c r="M20" s="166" t="n">
        <v>3</v>
      </c>
      <c r="N20" s="166" t="n">
        <v>5</v>
      </c>
      <c r="O20" s="166" t="n">
        <v>6</v>
      </c>
      <c r="P20" s="166" t="n">
        <v>3</v>
      </c>
      <c r="Q20" s="166" t="n">
        <v>5</v>
      </c>
      <c r="R20" s="166" t="n">
        <v>3</v>
      </c>
      <c r="S20" s="166" t="n">
        <v>4</v>
      </c>
      <c r="U20" s="166" t="n">
        <v>4</v>
      </c>
      <c r="V20" s="128" t="n">
        <v>3</v>
      </c>
      <c r="W20" s="161" t="str">
        <f aca="true">OFFSET(F$8,$U20,0)</f>
        <v>A6</v>
      </c>
      <c r="X20" s="161" t="n">
        <f aca="true">OFFSET(G$8,$U20,0)</f>
        <v>16.1</v>
      </c>
      <c r="AA20" s="150" t="n">
        <v>12</v>
      </c>
      <c r="AB20" s="170" t="s">
        <v>261</v>
      </c>
      <c r="AC20" s="147" t="n">
        <v>16.8</v>
      </c>
      <c r="AD20" s="147" t="n">
        <v>115.9</v>
      </c>
      <c r="AE20" s="168" t="n">
        <v>3</v>
      </c>
      <c r="AF20" s="169" t="n">
        <v>0.683462262153626</v>
      </c>
      <c r="AG20" s="166" t="n">
        <v>2</v>
      </c>
      <c r="AH20" s="166" t="n">
        <v>9</v>
      </c>
      <c r="AI20" s="166" t="n">
        <v>14</v>
      </c>
      <c r="AJ20" s="166" t="n">
        <v>9</v>
      </c>
      <c r="AK20" s="166" t="n">
        <v>6</v>
      </c>
      <c r="AL20" s="166" t="n">
        <v>1</v>
      </c>
      <c r="AM20" s="166" t="n">
        <v>6</v>
      </c>
      <c r="AN20" s="166" t="n">
        <v>7</v>
      </c>
      <c r="AO20" s="166"/>
      <c r="AP20" s="166"/>
      <c r="AR20" s="128" t="n">
        <v>9</v>
      </c>
      <c r="AS20" s="128" t="n">
        <v>3</v>
      </c>
      <c r="AT20" s="159" t="str">
        <f aca="true">OFFSET(AB$8,$AR20,0)</f>
        <v>A9</v>
      </c>
      <c r="AU20" s="159" t="n">
        <f aca="true">OFFSET(AC$8,$AR20,0)</f>
        <v>12.1</v>
      </c>
      <c r="AV20" s="159" t="n">
        <f aca="true">OFFSET(AD$8,$AR20,0)</f>
        <v>101.2</v>
      </c>
    </row>
    <row r="21" customFormat="false" ht="14.25" hidden="false" customHeight="false" outlineLevel="0" collapsed="false">
      <c r="E21" s="134" t="n">
        <v>13</v>
      </c>
      <c r="F21" s="141" t="s">
        <v>87</v>
      </c>
      <c r="G21" s="167" t="n">
        <v>20.9</v>
      </c>
      <c r="H21" s="168" t="n">
        <v>3</v>
      </c>
      <c r="I21" s="169" t="n">
        <v>1.38573999404907</v>
      </c>
      <c r="J21" s="166" t="n">
        <v>10</v>
      </c>
      <c r="K21" s="166" t="n">
        <v>8</v>
      </c>
      <c r="L21" s="166" t="n">
        <v>12</v>
      </c>
      <c r="M21" s="166" t="n">
        <v>6</v>
      </c>
      <c r="N21" s="166" t="n">
        <v>9</v>
      </c>
      <c r="O21" s="166" t="n">
        <v>5</v>
      </c>
      <c r="P21" s="166" t="n">
        <v>8</v>
      </c>
      <c r="Q21" s="166" t="n">
        <v>8</v>
      </c>
      <c r="R21" s="166" t="n">
        <v>11</v>
      </c>
      <c r="S21" s="166" t="n">
        <v>5</v>
      </c>
      <c r="U21" s="166" t="n">
        <v>5</v>
      </c>
      <c r="V21" s="128" t="n">
        <v>3</v>
      </c>
      <c r="W21" s="161" t="str">
        <f aca="true">OFFSET(F$8,$U21,0)</f>
        <v>A14</v>
      </c>
      <c r="X21" s="161" t="n">
        <f aca="true">OFFSET(G$8,$U21,0)</f>
        <v>16.1</v>
      </c>
      <c r="AA21" s="150" t="n">
        <v>13</v>
      </c>
      <c r="AB21" s="170" t="s">
        <v>260</v>
      </c>
      <c r="AC21" s="147" t="n">
        <v>16.7</v>
      </c>
      <c r="AD21" s="147" t="n">
        <v>113.2</v>
      </c>
      <c r="AE21" s="168" t="n">
        <v>3</v>
      </c>
      <c r="AF21" s="169" t="n">
        <v>0.27637654542923</v>
      </c>
      <c r="AG21" s="166" t="n">
        <v>15</v>
      </c>
      <c r="AH21" s="166" t="n">
        <v>2</v>
      </c>
      <c r="AI21" s="166" t="n">
        <v>15</v>
      </c>
      <c r="AJ21" s="166" t="n">
        <v>3</v>
      </c>
      <c r="AK21" s="166" t="n">
        <v>3</v>
      </c>
      <c r="AL21" s="166" t="n">
        <v>15</v>
      </c>
      <c r="AM21" s="166" t="n">
        <v>1</v>
      </c>
      <c r="AN21" s="166" t="n">
        <v>11</v>
      </c>
      <c r="AO21" s="166"/>
      <c r="AP21" s="166"/>
      <c r="AR21" s="128" t="n">
        <v>3</v>
      </c>
      <c r="AS21" s="128" t="n">
        <v>3</v>
      </c>
      <c r="AT21" s="159" t="str">
        <f aca="true">OFFSET(AB$8,$AR21,0)</f>
        <v>A3</v>
      </c>
      <c r="AU21" s="159" t="n">
        <f aca="true">OFFSET(AC$8,$AR21,0)</f>
        <v>20.9</v>
      </c>
      <c r="AV21" s="159" t="n">
        <f aca="true">OFFSET(AD$8,$AR21,0)</f>
        <v>77.9</v>
      </c>
    </row>
    <row r="22" customFormat="false" ht="14.25" hidden="false" customHeight="false" outlineLevel="0" collapsed="false">
      <c r="E22" s="134" t="n">
        <v>14</v>
      </c>
      <c r="F22" s="141" t="s">
        <v>266</v>
      </c>
      <c r="G22" s="167" t="n">
        <v>21.9</v>
      </c>
      <c r="H22" s="168" t="n">
        <v>3</v>
      </c>
      <c r="I22" s="169" t="n">
        <v>2.19998768568039</v>
      </c>
      <c r="J22" s="166" t="n">
        <v>9</v>
      </c>
      <c r="K22" s="166" t="n">
        <v>12</v>
      </c>
      <c r="L22" s="166" t="n">
        <v>9</v>
      </c>
      <c r="M22" s="166" t="n">
        <v>12</v>
      </c>
      <c r="N22" s="166" t="n">
        <v>8</v>
      </c>
      <c r="O22" s="166" t="n">
        <v>12</v>
      </c>
      <c r="P22" s="166" t="n">
        <v>13</v>
      </c>
      <c r="Q22" s="166" t="n">
        <v>11</v>
      </c>
      <c r="R22" s="166" t="n">
        <v>9</v>
      </c>
      <c r="S22" s="166" t="n">
        <v>14</v>
      </c>
      <c r="U22" s="166" t="n">
        <v>14</v>
      </c>
      <c r="V22" s="128" t="n">
        <v>3</v>
      </c>
      <c r="W22" s="161" t="str">
        <f aca="true">OFFSET(F$8,$U22,0)</f>
        <v>A15</v>
      </c>
      <c r="X22" s="161" t="n">
        <f aca="true">OFFSET(G$8,$U22,0)</f>
        <v>21.9</v>
      </c>
      <c r="AA22" s="150" t="n">
        <v>14</v>
      </c>
      <c r="AB22" s="170" t="s">
        <v>258</v>
      </c>
      <c r="AC22" s="147" t="n">
        <v>16.1</v>
      </c>
      <c r="AD22" s="147" t="n">
        <v>88.8</v>
      </c>
      <c r="AE22" s="168" t="n">
        <v>3</v>
      </c>
      <c r="AF22" s="169" t="n">
        <v>0.258070707321167</v>
      </c>
      <c r="AG22" s="166" t="n">
        <v>13</v>
      </c>
      <c r="AH22" s="166" t="n">
        <v>6</v>
      </c>
      <c r="AI22" s="166" t="n">
        <v>12</v>
      </c>
      <c r="AJ22" s="166" t="n">
        <v>14</v>
      </c>
      <c r="AK22" s="166" t="n">
        <v>1</v>
      </c>
      <c r="AL22" s="166" t="n">
        <v>12</v>
      </c>
      <c r="AM22" s="166" t="n">
        <v>4</v>
      </c>
      <c r="AN22" s="166" t="n">
        <v>13</v>
      </c>
      <c r="AO22" s="166"/>
      <c r="AP22" s="166"/>
      <c r="AR22" s="128" t="n">
        <v>14</v>
      </c>
      <c r="AS22" s="128" t="n">
        <v>3</v>
      </c>
      <c r="AT22" s="159" t="str">
        <f aca="true">OFFSET(AB$8,$AR22,0)</f>
        <v>A14</v>
      </c>
      <c r="AU22" s="159" t="n">
        <f aca="true">OFFSET(AC$8,$AR22,0)</f>
        <v>16.1</v>
      </c>
      <c r="AV22" s="159" t="n">
        <f aca="true">OFFSET(AD$8,$AR22,0)</f>
        <v>88.8</v>
      </c>
    </row>
    <row r="23" customFormat="false" ht="14.25" hidden="false" customHeight="false" outlineLevel="0" collapsed="false">
      <c r="E23" s="173" t="n">
        <v>15</v>
      </c>
      <c r="F23" s="174" t="s">
        <v>265</v>
      </c>
      <c r="G23" s="175" t="n">
        <v>23</v>
      </c>
      <c r="H23" s="176" t="n">
        <v>3</v>
      </c>
      <c r="I23" s="177" t="n">
        <v>2.17090427875519</v>
      </c>
      <c r="J23" s="166" t="n">
        <v>14</v>
      </c>
      <c r="K23" s="166" t="n">
        <v>11</v>
      </c>
      <c r="L23" s="166" t="n">
        <v>15</v>
      </c>
      <c r="M23" s="166" t="n">
        <v>14</v>
      </c>
      <c r="N23" s="166" t="n">
        <v>13</v>
      </c>
      <c r="O23" s="166" t="n">
        <v>14</v>
      </c>
      <c r="P23" s="166" t="n">
        <v>14</v>
      </c>
      <c r="Q23" s="166" t="n">
        <v>13</v>
      </c>
      <c r="R23" s="166" t="n">
        <v>14</v>
      </c>
      <c r="S23" s="166" t="n">
        <v>12</v>
      </c>
      <c r="U23" s="166" t="n">
        <v>12</v>
      </c>
      <c r="V23" s="128" t="n">
        <v>3</v>
      </c>
      <c r="W23" s="161" t="str">
        <f aca="true">OFFSET(F$8,$U23,0)</f>
        <v>A10</v>
      </c>
      <c r="X23" s="161" t="n">
        <f aca="true">OFFSET(G$8,$U23,0)</f>
        <v>19.8</v>
      </c>
      <c r="AA23" s="171" t="n">
        <v>15</v>
      </c>
      <c r="AB23" s="170" t="s">
        <v>266</v>
      </c>
      <c r="AC23" s="172" t="n">
        <v>21.9</v>
      </c>
      <c r="AD23" s="172" t="n">
        <v>90.5</v>
      </c>
      <c r="AE23" s="176" t="n">
        <v>3</v>
      </c>
      <c r="AF23" s="177" t="n">
        <v>0.719177186489105</v>
      </c>
      <c r="AG23" s="166" t="n">
        <v>9</v>
      </c>
      <c r="AH23" s="166" t="n">
        <v>12</v>
      </c>
      <c r="AI23" s="166" t="n">
        <v>9</v>
      </c>
      <c r="AJ23" s="166" t="n">
        <v>7</v>
      </c>
      <c r="AK23" s="166" t="n">
        <v>4</v>
      </c>
      <c r="AL23" s="166" t="n">
        <v>9</v>
      </c>
      <c r="AM23" s="166" t="n">
        <v>15</v>
      </c>
      <c r="AN23" s="166" t="n">
        <v>5</v>
      </c>
      <c r="AO23" s="166"/>
      <c r="AP23" s="166"/>
      <c r="AR23" s="128" t="n">
        <v>7</v>
      </c>
      <c r="AS23" s="128" t="n">
        <v>3</v>
      </c>
      <c r="AT23" s="159" t="str">
        <f aca="true">OFFSET(AB$8,$AR23,0)</f>
        <v>A7</v>
      </c>
      <c r="AU23" s="159" t="n">
        <f aca="true">OFFSET(AC$8,$AR23,0)</f>
        <v>16.9</v>
      </c>
      <c r="AV23" s="159" t="n">
        <f aca="true">OFFSET(AD$8,$AR23,0)</f>
        <v>109.1</v>
      </c>
    </row>
    <row r="24" customFormat="false" ht="14.25" hidden="false" customHeight="false" outlineLevel="0" collapsed="false">
      <c r="F24" s="178" t="s">
        <v>246</v>
      </c>
      <c r="G24" s="179" t="n">
        <v>17.5666666666667</v>
      </c>
      <c r="H24" s="180" t="s">
        <v>85</v>
      </c>
      <c r="I24" s="181" t="s">
        <v>246</v>
      </c>
      <c r="J24" s="182" t="n">
        <v>0.999711832864991</v>
      </c>
      <c r="K24" s="183" t="n">
        <v>0.629851865696997</v>
      </c>
      <c r="L24" s="183" t="n">
        <v>0.697706135416557</v>
      </c>
      <c r="M24" s="183" t="n">
        <v>0.676209128763661</v>
      </c>
      <c r="N24" s="183" t="n">
        <v>0.664899858292676</v>
      </c>
      <c r="O24" s="183" t="n">
        <v>0.750372996603442</v>
      </c>
      <c r="P24" s="183" t="n">
        <v>0.771545690365058</v>
      </c>
      <c r="Q24" s="183" t="n">
        <v>0.821239346508667</v>
      </c>
      <c r="R24" s="183" t="n">
        <v>0.963952058808351</v>
      </c>
      <c r="S24" s="183" t="n">
        <v>0.884052872090394</v>
      </c>
      <c r="U24" s="128" t="n">
        <v>0.884052872090394</v>
      </c>
      <c r="V24" s="184" t="s">
        <v>246</v>
      </c>
      <c r="W24" s="185" t="n">
        <v>1</v>
      </c>
      <c r="X24" s="161" t="n">
        <f aca="false">AVERAGE(X9:X13)</f>
        <v>17.88</v>
      </c>
      <c r="AB24" s="155" t="s">
        <v>246</v>
      </c>
      <c r="AC24" s="186" t="n">
        <v>17.5666666666667</v>
      </c>
      <c r="AD24" s="187" t="n">
        <v>99.3733333333334</v>
      </c>
      <c r="AE24" s="188" t="s">
        <v>85</v>
      </c>
      <c r="AF24" s="189" t="s">
        <v>246</v>
      </c>
      <c r="AG24" s="182" t="n">
        <v>0.996474718025513</v>
      </c>
      <c r="AH24" s="183" t="n">
        <v>0.515498162539857</v>
      </c>
      <c r="AI24" s="183" t="n">
        <v>0.756347839649238</v>
      </c>
      <c r="AJ24" s="183" t="n">
        <v>0.799471501039601</v>
      </c>
      <c r="AK24" s="183" t="n">
        <v>0.776434400318186</v>
      </c>
      <c r="AL24" s="183" t="n">
        <v>0.944207074627873</v>
      </c>
      <c r="AM24" s="183" t="n">
        <v>0.851407503851692</v>
      </c>
      <c r="AN24" s="183" t="n">
        <v>0.559013672699821</v>
      </c>
      <c r="AO24" s="183"/>
      <c r="AP24" s="183"/>
      <c r="AR24" s="190" t="n">
        <v>0.799471501039601</v>
      </c>
      <c r="AS24" s="184" t="s">
        <v>246</v>
      </c>
      <c r="AT24" s="185" t="n">
        <v>1</v>
      </c>
      <c r="AU24" s="161" t="n">
        <f aca="false">AVERAGE(AU9:AU13)</f>
        <v>17.68</v>
      </c>
      <c r="AV24" s="161" t="n">
        <f aca="false">AVERAGE(AV9:AV13)</f>
        <v>104.56</v>
      </c>
    </row>
    <row r="25" customFormat="false" ht="14.25" hidden="false" customHeight="false" outlineLevel="0" collapsed="false">
      <c r="I25" s="191" t="s">
        <v>267</v>
      </c>
      <c r="J25" s="192" t="n">
        <v>0.82799617831817</v>
      </c>
      <c r="K25" s="193" t="n">
        <v>0.984905194201883</v>
      </c>
      <c r="L25" s="193" t="n">
        <v>0.948373889060549</v>
      </c>
      <c r="M25" s="193" t="n">
        <v>0.953396342072957</v>
      </c>
      <c r="N25" s="193" t="n">
        <v>0.968382526159454</v>
      </c>
      <c r="O25" s="193" t="n">
        <v>0.948584652436375</v>
      </c>
      <c r="P25" s="193" t="n">
        <v>0.99273492332301</v>
      </c>
      <c r="Q25" s="193" t="n">
        <v>0.960533251633847</v>
      </c>
      <c r="R25" s="193" t="n">
        <v>0.835741077394926</v>
      </c>
      <c r="S25" s="193" t="n">
        <v>0.975913883825414</v>
      </c>
      <c r="U25" s="128" t="n">
        <v>0.975913883825414</v>
      </c>
      <c r="W25" s="166" t="n">
        <v>2</v>
      </c>
      <c r="X25" s="128" t="n">
        <f aca="false">AVERAGE(X14:X18)</f>
        <v>17.02</v>
      </c>
      <c r="AF25" s="194" t="s">
        <v>247</v>
      </c>
      <c r="AG25" s="192" t="n">
        <v>0.567140903401957</v>
      </c>
      <c r="AH25" s="193" t="n">
        <v>0.99033152094732</v>
      </c>
      <c r="AI25" s="193" t="n">
        <v>0.638007233592185</v>
      </c>
      <c r="AJ25" s="193" t="n">
        <v>0.940529188006055</v>
      </c>
      <c r="AK25" s="193" t="n">
        <v>0.755695669974525</v>
      </c>
      <c r="AL25" s="193" t="n">
        <v>0.622641415065664</v>
      </c>
      <c r="AM25" s="193" t="n">
        <v>0.88837422328327</v>
      </c>
      <c r="AN25" s="193" t="n">
        <v>0.645919513756189</v>
      </c>
      <c r="AO25" s="193"/>
      <c r="AP25" s="193"/>
      <c r="AR25" s="190" t="n">
        <v>0.940529188006055</v>
      </c>
      <c r="AT25" s="166" t="n">
        <v>2</v>
      </c>
      <c r="AU25" s="128" t="n">
        <f aca="false">AVERAGE(AU14:AU18)</f>
        <v>18.14</v>
      </c>
      <c r="AV25" s="128" t="n">
        <f aca="false">AVERAGE(AV14:AV18)</f>
        <v>92.66</v>
      </c>
    </row>
    <row r="26" customFormat="false" ht="14.25" hidden="false" customHeight="false" outlineLevel="0" collapsed="false">
      <c r="H26" s="140" t="s">
        <v>268</v>
      </c>
      <c r="I26" s="195"/>
      <c r="J26" s="196" t="n">
        <v>1.82770801118316</v>
      </c>
      <c r="K26" s="197" t="n">
        <v>1.61475705989888</v>
      </c>
      <c r="L26" s="197" t="n">
        <v>1.64608002447711</v>
      </c>
      <c r="M26" s="197" t="n">
        <v>1.62960547083662</v>
      </c>
      <c r="N26" s="197" t="n">
        <v>1.63328238445213</v>
      </c>
      <c r="O26" s="197" t="n">
        <v>1.69895764903982</v>
      </c>
      <c r="P26" s="197" t="n">
        <v>1.76428061368807</v>
      </c>
      <c r="Q26" s="197" t="n">
        <v>1.78177259814251</v>
      </c>
      <c r="R26" s="197" t="n">
        <v>1.79969313620328</v>
      </c>
      <c r="S26" s="197" t="n">
        <v>1.85996675591581</v>
      </c>
      <c r="U26" s="128" t="n">
        <v>1.85996675591581</v>
      </c>
      <c r="W26" s="166" t="n">
        <v>3</v>
      </c>
      <c r="X26" s="128" t="n">
        <f aca="false">AVERAGE(X19:X23)</f>
        <v>17.8</v>
      </c>
      <c r="AE26" s="188" t="s">
        <v>242</v>
      </c>
      <c r="AF26" s="189" t="s">
        <v>246</v>
      </c>
      <c r="AG26" s="198" t="n">
        <v>0.789188820161784</v>
      </c>
      <c r="AH26" s="198" t="n">
        <v>0.820524118931459</v>
      </c>
      <c r="AI26" s="198" t="n">
        <v>0.649959555293899</v>
      </c>
      <c r="AJ26" s="198" t="n">
        <v>0.518109069216487</v>
      </c>
      <c r="AK26" s="198" t="n">
        <v>0.626484184193055</v>
      </c>
      <c r="AL26" s="198" t="n">
        <v>0.577876501688573</v>
      </c>
      <c r="AM26" s="198" t="n">
        <v>0.742739690122968</v>
      </c>
      <c r="AN26" s="198" t="n">
        <v>0.0829444073955705</v>
      </c>
      <c r="AO26" s="198"/>
      <c r="AP26" s="198"/>
      <c r="AR26" s="190" t="n">
        <v>0.518109069216487</v>
      </c>
      <c r="AT26" s="166" t="n">
        <v>3</v>
      </c>
      <c r="AU26" s="128" t="n">
        <f aca="false">AVERAGE(AU19:AU23)</f>
        <v>16.88</v>
      </c>
      <c r="AV26" s="128" t="n">
        <f aca="false">AVERAGE(AV19:AV23)</f>
        <v>100.9</v>
      </c>
    </row>
    <row r="27" customFormat="false" ht="14.25" hidden="false" customHeight="false" outlineLevel="0" collapsed="false">
      <c r="V27" s="199" t="s">
        <v>269</v>
      </c>
      <c r="W27" s="185" t="n">
        <v>1</v>
      </c>
      <c r="X27" s="161" t="n">
        <f aca="false">STDEV(X9:X13)</f>
        <v>2.90120664551838</v>
      </c>
      <c r="AF27" s="194" t="s">
        <v>247</v>
      </c>
      <c r="AG27" s="192" t="n">
        <v>0.684657477733903</v>
      </c>
      <c r="AH27" s="193" t="n">
        <v>0.641199691206049</v>
      </c>
      <c r="AI27" s="193" t="n">
        <v>0.510115345405527</v>
      </c>
      <c r="AJ27" s="193" t="n">
        <v>0.853886479223223</v>
      </c>
      <c r="AK27" s="193" t="n">
        <v>0.600424938159395</v>
      </c>
      <c r="AL27" s="193" t="n">
        <v>0.55127070678882</v>
      </c>
      <c r="AM27" s="193" t="n">
        <v>0.613796475431677</v>
      </c>
      <c r="AN27" s="193" t="n">
        <v>0.0820246848437731</v>
      </c>
      <c r="AO27" s="193"/>
      <c r="AP27" s="193"/>
      <c r="AR27" s="190" t="n">
        <v>0.853886479223223</v>
      </c>
      <c r="AS27" s="199" t="s">
        <v>269</v>
      </c>
      <c r="AT27" s="185" t="n">
        <v>1</v>
      </c>
      <c r="AU27" s="200" t="n">
        <f aca="false">STDEV(AU9:AU13)</f>
        <v>3.00283199663251</v>
      </c>
      <c r="AV27" s="200" t="n">
        <f aca="false">STDEV(AV9:AV13)</f>
        <v>14.7845527494071</v>
      </c>
    </row>
    <row r="28" customFormat="false" ht="15" hidden="false" customHeight="false" outlineLevel="0" collapsed="false">
      <c r="W28" s="166" t="n">
        <v>2</v>
      </c>
      <c r="X28" s="128" t="n">
        <f aca="false">STDEV(X14:X18)</f>
        <v>3.2104516816174</v>
      </c>
      <c r="AE28" s="201" t="s">
        <v>268</v>
      </c>
      <c r="AF28" s="195"/>
      <c r="AG28" s="196" t="n">
        <v>3.03746191932316</v>
      </c>
      <c r="AH28" s="197" t="n">
        <v>2.96755349362469</v>
      </c>
      <c r="AI28" s="197" t="n">
        <v>2.55442997394085</v>
      </c>
      <c r="AJ28" s="197" t="n">
        <v>3.11199623748537</v>
      </c>
      <c r="AK28" s="197" t="n">
        <v>2.75903919264516</v>
      </c>
      <c r="AL28" s="197" t="n">
        <v>2.69599569817093</v>
      </c>
      <c r="AM28" s="197" t="n">
        <v>3.09631789268961</v>
      </c>
      <c r="AN28" s="197"/>
      <c r="AO28" s="197"/>
      <c r="AP28" s="197"/>
      <c r="AR28" s="190" t="n">
        <v>3.11199623748537</v>
      </c>
      <c r="AT28" s="166" t="n">
        <v>2</v>
      </c>
      <c r="AU28" s="190" t="n">
        <f aca="false">STDEV(AU14:AU18)</f>
        <v>2.69128222228736</v>
      </c>
      <c r="AV28" s="190" t="n">
        <f aca="false">STDEV(AV14:AV18)</f>
        <v>14.8560761979737</v>
      </c>
    </row>
    <row r="29" customFormat="false" ht="15" hidden="false" customHeight="false" outlineLevel="0" collapsed="false">
      <c r="E29" s="202"/>
      <c r="F29" s="129" t="s">
        <v>270</v>
      </c>
      <c r="V29" s="173"/>
      <c r="W29" s="203" t="n">
        <v>3</v>
      </c>
      <c r="X29" s="173" t="n">
        <f aca="false">STDEV(X19:X23)</f>
        <v>2.91032644217105</v>
      </c>
      <c r="AF29" s="134"/>
      <c r="AG29" s="204"/>
      <c r="AH29" s="204"/>
      <c r="AI29" s="204"/>
      <c r="AJ29" s="204"/>
      <c r="AK29" s="204"/>
      <c r="AL29" s="204"/>
      <c r="AM29" s="204"/>
      <c r="AN29" s="204"/>
      <c r="AO29" s="204"/>
      <c r="AP29" s="204"/>
      <c r="AS29" s="173"/>
      <c r="AT29" s="203" t="n">
        <v>3</v>
      </c>
      <c r="AU29" s="205" t="n">
        <f aca="false">STDEV(AU19:AU23)</f>
        <v>3.2375916975431</v>
      </c>
      <c r="AV29" s="205" t="n">
        <f aca="false">STDEV(AV19:AV23)</f>
        <v>19.0414022592875</v>
      </c>
    </row>
    <row r="30" customFormat="false" ht="15" hidden="false" customHeight="false" outlineLevel="0" collapsed="false">
      <c r="E30" s="202"/>
      <c r="F30" s="129" t="s">
        <v>271</v>
      </c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</row>
    <row r="31" customFormat="false" ht="14.25" hidden="false" customHeight="false" outlineLevel="0" collapsed="false">
      <c r="F31" s="129" t="s">
        <v>272</v>
      </c>
      <c r="I31" s="129" t="s">
        <v>273</v>
      </c>
      <c r="AA31" s="129" t="s">
        <v>274</v>
      </c>
    </row>
    <row r="32" customFormat="false" ht="14.25" hidden="false" customHeight="false" outlineLevel="0" collapsed="false">
      <c r="E32" s="128" t="s">
        <v>275</v>
      </c>
      <c r="L32" s="134"/>
    </row>
    <row r="33" customFormat="false" ht="15" hidden="false" customHeight="false" outlineLevel="0" collapsed="false">
      <c r="AA33" s="129" t="s">
        <v>276</v>
      </c>
    </row>
    <row r="34" customFormat="false" ht="15" hidden="false" customHeight="false" outlineLevel="0" collapsed="false">
      <c r="E34" s="202"/>
      <c r="F34" s="129" t="s">
        <v>277</v>
      </c>
      <c r="AA34" s="129" t="s">
        <v>278</v>
      </c>
    </row>
    <row r="35" customFormat="false" ht="14.25" hidden="false" customHeight="false" outlineLevel="0" collapsed="false">
      <c r="E35" s="206"/>
    </row>
    <row r="36" customFormat="false" ht="14.25" hidden="false" customHeight="false" outlineLevel="0" collapsed="false">
      <c r="E36" s="206" t="s">
        <v>279</v>
      </c>
      <c r="AA36" s="129" t="s">
        <v>280</v>
      </c>
    </row>
    <row r="37" customFormat="false" ht="14.25" hidden="false" customHeight="false" outlineLevel="0" collapsed="false">
      <c r="E37" s="129" t="s">
        <v>281</v>
      </c>
    </row>
    <row r="38" customFormat="false" ht="14.25" hidden="false" customHeight="false" outlineLevel="0" collapsed="false">
      <c r="E38" s="129" t="s">
        <v>282</v>
      </c>
      <c r="AA38" s="128" t="s">
        <v>283</v>
      </c>
    </row>
    <row r="39" customFormat="false" ht="14.25" hidden="false" customHeight="false" outlineLevel="0" collapsed="false">
      <c r="E39" s="128" t="s">
        <v>284</v>
      </c>
    </row>
    <row r="40" customFormat="false" ht="14.25" hidden="false" customHeight="false" outlineLevel="0" collapsed="false">
      <c r="E40" s="207" t="s">
        <v>285</v>
      </c>
      <c r="AA40" s="128" t="s">
        <v>286</v>
      </c>
    </row>
    <row r="41" customFormat="false" ht="14.25" hidden="false" customHeight="false" outlineLevel="0" collapsed="false">
      <c r="E41" s="206"/>
    </row>
    <row r="42" customFormat="false" ht="14.25" hidden="false" customHeight="false" outlineLevel="0" collapsed="false">
      <c r="E42" s="129" t="s">
        <v>287</v>
      </c>
      <c r="AA42" s="129" t="s">
        <v>288</v>
      </c>
    </row>
    <row r="43" customFormat="false" ht="14.25" hidden="false" customHeight="false" outlineLevel="0" collapsed="false">
      <c r="E43" s="129" t="s">
        <v>289</v>
      </c>
    </row>
    <row r="44" customFormat="false" ht="14.25" hidden="false" customHeight="false" outlineLevel="0" collapsed="false">
      <c r="E44" s="129" t="s">
        <v>290</v>
      </c>
    </row>
    <row r="45" customFormat="false" ht="14.25" hidden="false" customHeight="false" outlineLevel="0" collapsed="false">
      <c r="E45" s="129" t="s">
        <v>291</v>
      </c>
    </row>
    <row r="46" customFormat="false" ht="15" hidden="false" customHeight="false" outlineLevel="0" collapsed="false"/>
    <row r="47" customFormat="false" ht="15" hidden="false" customHeight="false" outlineLevel="0" collapsed="false">
      <c r="E47" s="202"/>
      <c r="F47" s="129" t="s">
        <v>292</v>
      </c>
      <c r="R47" s="134"/>
      <c r="S47" s="134"/>
      <c r="T47" s="134"/>
    </row>
    <row r="48" customFormat="false" ht="14.25" hidden="false" customHeight="false" outlineLevel="0" collapsed="false">
      <c r="R48" s="141"/>
      <c r="S48" s="141"/>
      <c r="T48" s="134"/>
    </row>
    <row r="49" customFormat="false" ht="14.25" hidden="false" customHeight="false" outlineLevel="0" collapsed="false">
      <c r="E49" s="128" t="s">
        <v>293</v>
      </c>
      <c r="R49" s="134"/>
      <c r="S49" s="134"/>
      <c r="T49" s="134"/>
    </row>
    <row r="51" customFormat="false" ht="14.25" hidden="false" customHeight="false" outlineLevel="0" collapsed="false">
      <c r="E51" s="129" t="s">
        <v>294</v>
      </c>
    </row>
    <row r="52" customFormat="false" ht="14.25" hidden="false" customHeight="false" outlineLevel="0" collapsed="false">
      <c r="E52" s="129" t="s">
        <v>295</v>
      </c>
    </row>
    <row r="53" customFormat="false" ht="14.25" hidden="false" customHeight="false" outlineLevel="0" collapsed="false">
      <c r="E53" s="129" t="s">
        <v>296</v>
      </c>
    </row>
    <row r="55" customFormat="false" ht="14.25" hidden="false" customHeight="false" outlineLevel="0" collapsed="false">
      <c r="E55" s="129" t="s">
        <v>297</v>
      </c>
    </row>
    <row r="56" customFormat="false" ht="14.25" hidden="false" customHeight="false" outlineLevel="0" collapsed="false">
      <c r="E56" s="129" t="s">
        <v>298</v>
      </c>
    </row>
    <row r="59" customFormat="false" ht="14.25" hidden="false" customHeight="false" outlineLevel="0" collapsed="false">
      <c r="E59" s="128" t="s">
        <v>299</v>
      </c>
    </row>
    <row r="60" customFormat="false" ht="14.25" hidden="false" customHeight="false" outlineLevel="0" collapsed="false">
      <c r="E60" s="129" t="s">
        <v>300</v>
      </c>
    </row>
    <row r="61" customFormat="false" ht="14.25" hidden="false" customHeight="false" outlineLevel="0" collapsed="false">
      <c r="E61" s="129" t="s">
        <v>301</v>
      </c>
    </row>
    <row r="63" customFormat="false" ht="14.25" hidden="false" customHeight="false" outlineLevel="0" collapsed="false">
      <c r="E63" s="129" t="s">
        <v>231</v>
      </c>
    </row>
    <row r="64" customFormat="false" ht="14.25" hidden="false" customHeight="false" outlineLevel="0" collapsed="false">
      <c r="E64" s="129" t="s">
        <v>302</v>
      </c>
    </row>
    <row r="65" customFormat="false" ht="14.25" hidden="false" customHeight="false" outlineLevel="0" collapsed="false">
      <c r="E65" s="129" t="s">
        <v>303</v>
      </c>
    </row>
  </sheetData>
  <mergeCells count="1">
    <mergeCell ref="AE1:A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2:56:19Z</dcterms:created>
  <dc:creator> </dc:creator>
  <dc:description/>
  <dc:language>en-US</dc:language>
  <cp:lastModifiedBy> </cp:lastModifiedBy>
  <dcterms:modified xsi:type="dcterms:W3CDTF">2009-12-12T18:20:50Z</dcterms:modified>
  <cp:revision>0</cp:revision>
  <dc:subject/>
  <dc:title/>
</cp:coreProperties>
</file>