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ランダム化" sheetId="1" state="visible" r:id="rId2"/>
  </sheets>
  <definedNames>
    <definedName function="false" hidden="false" name="Fig03_01" vbProcedure="false">ランダム化!$A$4:$F$12</definedName>
    <definedName function="false" hidden="false" name="Fig03_02" vbProcedure="false">ランダム化!$A$15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実験順序のランダム化</t>
  </si>
  <si>
    <r>
      <rPr>
        <sz val="11"/>
        <rFont val="Noto Sans"/>
        <family val="2"/>
      </rPr>
      <t xml:space="preserve">表示</t>
    </r>
    <r>
      <rPr>
        <sz val="11"/>
        <rFont val="ＭＳ 明朝"/>
        <family val="1"/>
        <charset val="128"/>
      </rPr>
      <t xml:space="preserve">0.3.1 </t>
    </r>
    <r>
      <rPr>
        <sz val="11"/>
        <rFont val="Noto Sans"/>
        <family val="2"/>
      </rPr>
      <t xml:space="preserve">完全ランダム化</t>
    </r>
  </si>
  <si>
    <t xml:space="preserve">A1</t>
  </si>
  <si>
    <t xml:space="preserve">A2</t>
  </si>
  <si>
    <t xml:space="preserve">B9:</t>
  </si>
  <si>
    <t xml:space="preserve">=RANK(B5,$B$5:$F$6,1)</t>
  </si>
  <si>
    <r>
      <rPr>
        <sz val="11"/>
        <rFont val="Noto Sans"/>
        <family val="2"/>
      </rPr>
      <t xml:space="preserve">表示</t>
    </r>
    <r>
      <rPr>
        <sz val="11"/>
        <rFont val="ＭＳ 明朝"/>
        <family val="1"/>
        <charset val="128"/>
      </rPr>
      <t xml:space="preserve">0.3.2 </t>
    </r>
    <r>
      <rPr>
        <sz val="11"/>
        <rFont val="Noto Sans"/>
        <family val="2"/>
      </rPr>
      <t xml:space="preserve">改善したランダム化</t>
    </r>
  </si>
  <si>
    <t xml:space="preserve">B16</t>
  </si>
  <si>
    <t xml:space="preserve">=B5+B$15</t>
  </si>
  <si>
    <t xml:space="preserve">B20</t>
  </si>
  <si>
    <t xml:space="preserve">=RANK(B16,$B$16:$F$17,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  <c r="B3" s="3"/>
    </row>
    <row r="4" customFormat="false" ht="13.5" hidden="false" customHeight="false" outlineLevel="0" collapsed="false">
      <c r="A4" s="4"/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</row>
    <row r="5" customFormat="false" ht="13.5" hidden="false" customHeight="false" outlineLevel="0" collapsed="false">
      <c r="A5" s="6" t="s">
        <v>2</v>
      </c>
      <c r="B5" s="7" t="n">
        <v>0.382000183111057</v>
      </c>
      <c r="C5" s="7" t="n">
        <v>0.100680562761315</v>
      </c>
      <c r="D5" s="7" t="n">
        <v>0.596484267708365</v>
      </c>
      <c r="E5" s="7" t="n">
        <v>0.899105807672353</v>
      </c>
      <c r="F5" s="7" t="n">
        <v>0.884609515671255</v>
      </c>
    </row>
    <row r="6" customFormat="false" ht="13.5" hidden="false" customHeight="false" outlineLevel="0" collapsed="false">
      <c r="A6" s="8" t="s">
        <v>3</v>
      </c>
      <c r="B6" s="7" t="n">
        <v>0.958464308603168</v>
      </c>
      <c r="C6" s="7" t="n">
        <v>0.0144962920010987</v>
      </c>
      <c r="D6" s="7" t="n">
        <v>0.407422101504563</v>
      </c>
      <c r="E6" s="7" t="n">
        <v>0.863246559038057</v>
      </c>
      <c r="F6" s="7" t="n">
        <v>0.138584551530503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</row>
    <row r="8" customFormat="false" ht="13.5" hidden="false" customHeight="false" outlineLevel="0" collapsed="false">
      <c r="A8" s="9"/>
      <c r="B8" s="1" t="n">
        <v>1</v>
      </c>
      <c r="C8" s="1" t="n">
        <v>2</v>
      </c>
      <c r="D8" s="1" t="n">
        <v>3</v>
      </c>
      <c r="E8" s="1" t="n">
        <v>4</v>
      </c>
      <c r="F8" s="1" t="n">
        <v>5</v>
      </c>
    </row>
    <row r="9" customFormat="false" ht="13.5" hidden="false" customHeight="false" outlineLevel="0" collapsed="false">
      <c r="A9" s="9" t="s">
        <v>2</v>
      </c>
      <c r="B9" s="10" t="n">
        <f aca="false">RANK(B5,$B$5:$F$6,1)</f>
        <v>4</v>
      </c>
      <c r="C9" s="10" t="n">
        <f aca="false">RANK(C5,$B$5:$F$6,1)</f>
        <v>2</v>
      </c>
      <c r="D9" s="10" t="n">
        <f aca="false">RANK(D5,$B$5:$F$6,1)</f>
        <v>6</v>
      </c>
      <c r="E9" s="10" t="n">
        <f aca="false">RANK(E5,$B$5:$F$6,1)</f>
        <v>9</v>
      </c>
      <c r="F9" s="10" t="n">
        <f aca="false">RANK(F5,$B$5:$F$6,1)</f>
        <v>8</v>
      </c>
    </row>
    <row r="10" customFormat="false" ht="13.5" hidden="false" customHeight="false" outlineLevel="0" collapsed="false">
      <c r="A10" s="8" t="s">
        <v>3</v>
      </c>
      <c r="B10" s="11" t="n">
        <f aca="false">RANK(B6,$B$5:$F$6,1)</f>
        <v>10</v>
      </c>
      <c r="C10" s="11" t="n">
        <f aca="false">RANK(C6,$B$5:$F$6,1)</f>
        <v>1</v>
      </c>
      <c r="D10" s="11" t="n">
        <f aca="false">RANK(D6,$B$5:$F$6,1)</f>
        <v>5</v>
      </c>
      <c r="E10" s="11" t="n">
        <f aca="false">RANK(E6,$B$5:$F$6,1)</f>
        <v>7</v>
      </c>
      <c r="F10" s="11" t="n">
        <f aca="false">RANK(F6,$B$5:$F$6,1)</f>
        <v>3</v>
      </c>
    </row>
    <row r="12" customFormat="false" ht="13.5" hidden="false" customHeight="false" outlineLevel="0" collapsed="false">
      <c r="A12" s="1" t="s">
        <v>4</v>
      </c>
      <c r="B12" s="1" t="s">
        <v>5</v>
      </c>
    </row>
    <row r="14" customFormat="false" ht="13.5" hidden="false" customHeight="false" outlineLevel="0" collapsed="false">
      <c r="A14" s="2" t="s">
        <v>6</v>
      </c>
    </row>
    <row r="15" customFormat="false" ht="13.5" hidden="false" customHeight="false" outlineLevel="0" collapsed="false">
      <c r="A15" s="4"/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</row>
    <row r="16" customFormat="false" ht="13.5" hidden="false" customHeight="false" outlineLevel="0" collapsed="false">
      <c r="A16" s="6" t="s">
        <v>2</v>
      </c>
      <c r="B16" s="12" t="n">
        <f aca="false">B5+B$15</f>
        <v>1.38200018311106</v>
      </c>
      <c r="C16" s="13" t="n">
        <f aca="false">C5+C$15</f>
        <v>2.10068056276131</v>
      </c>
      <c r="D16" s="13" t="n">
        <f aca="false">D5+D$15</f>
        <v>3.59648426770837</v>
      </c>
      <c r="E16" s="13" t="n">
        <f aca="false">E5+E$15</f>
        <v>4.89910580767235</v>
      </c>
      <c r="F16" s="13" t="n">
        <f aca="false">F5+F$15</f>
        <v>5.88460951567125</v>
      </c>
    </row>
    <row r="17" customFormat="false" ht="13.5" hidden="false" customHeight="false" outlineLevel="0" collapsed="false">
      <c r="A17" s="8" t="s">
        <v>3</v>
      </c>
      <c r="B17" s="14" t="n">
        <f aca="false">B6+B$15</f>
        <v>1.95846430860317</v>
      </c>
      <c r="C17" s="15" t="n">
        <f aca="false">C6+C$15</f>
        <v>2.0144962920011</v>
      </c>
      <c r="D17" s="15" t="n">
        <f aca="false">D6+D$15</f>
        <v>3.40742210150456</v>
      </c>
      <c r="E17" s="15" t="n">
        <f aca="false">E6+E$15</f>
        <v>4.86324655903806</v>
      </c>
      <c r="F17" s="15" t="n">
        <f aca="false">F6+F$15</f>
        <v>5.1385845515305</v>
      </c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</row>
    <row r="19" customFormat="false" ht="13.5" hidden="false" customHeight="false" outlineLevel="0" collapsed="false">
      <c r="A19" s="9"/>
      <c r="B19" s="1" t="n">
        <v>1</v>
      </c>
      <c r="C19" s="1" t="n">
        <v>2</v>
      </c>
      <c r="D19" s="1" t="n">
        <v>3</v>
      </c>
      <c r="E19" s="1" t="n">
        <v>4</v>
      </c>
      <c r="F19" s="1" t="n">
        <v>5</v>
      </c>
    </row>
    <row r="20" customFormat="false" ht="13.5" hidden="false" customHeight="false" outlineLevel="0" collapsed="false">
      <c r="A20" s="9" t="s">
        <v>2</v>
      </c>
      <c r="B20" s="10" t="n">
        <f aca="false">RANK(B16,$B$16:$F$17,2)</f>
        <v>1</v>
      </c>
      <c r="C20" s="10" t="n">
        <f aca="false">RANK(C16,$B$16:$F$17,2)</f>
        <v>4</v>
      </c>
      <c r="D20" s="10" t="n">
        <f aca="false">RANK(D16,$B$16:$F$17,2)</f>
        <v>6</v>
      </c>
      <c r="E20" s="10" t="n">
        <f aca="false">RANK(E16,$B$16:$F$17,2)</f>
        <v>8</v>
      </c>
      <c r="F20" s="10" t="n">
        <f aca="false">RANK(F16,$B$16:$F$17,2)</f>
        <v>10</v>
      </c>
    </row>
    <row r="21" customFormat="false" ht="13.5" hidden="false" customHeight="false" outlineLevel="0" collapsed="false">
      <c r="A21" s="8" t="s">
        <v>3</v>
      </c>
      <c r="B21" s="11" t="n">
        <f aca="false">RANK(B17,$B$16:$F$17,2)</f>
        <v>2</v>
      </c>
      <c r="C21" s="11" t="n">
        <f aca="false">RANK(C17,$B$16:$F$17,2)</f>
        <v>3</v>
      </c>
      <c r="D21" s="11" t="n">
        <f aca="false">RANK(D17,$B$16:$F$17,2)</f>
        <v>5</v>
      </c>
      <c r="E21" s="11" t="n">
        <f aca="false">RANK(E17,$B$16:$F$17,2)</f>
        <v>7</v>
      </c>
      <c r="F21" s="11" t="n">
        <f aca="false">RANK(F17,$B$16:$F$17,2)</f>
        <v>9</v>
      </c>
    </row>
    <row r="23" customFormat="false" ht="13.5" hidden="false" customHeight="false" outlineLevel="0" collapsed="false">
      <c r="A23" s="1" t="s">
        <v>7</v>
      </c>
      <c r="B23" s="1" t="s">
        <v>8</v>
      </c>
    </row>
    <row r="24" customFormat="false" ht="13.5" hidden="false" customHeight="false" outlineLevel="0" collapsed="false">
      <c r="A24" s="1" t="s">
        <v>9</v>
      </c>
      <c r="B24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8:22:25Z</dcterms:created>
  <dc:creator>芳賀　　敏郎</dc:creator>
  <dc:description/>
  <dc:language>en-US</dc:language>
  <cp:lastModifiedBy> </cp:lastModifiedBy>
  <dcterms:modified xsi:type="dcterms:W3CDTF">2009-08-15T17:24:53Z</dcterms:modified>
  <cp:revision>0</cp:revision>
  <dc:subject/>
  <dc:title/>
</cp:coreProperties>
</file>